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.1" sheetId="1" state="visible" r:id="rId2"/>
    <sheet name="7.2 Не надо" sheetId="2" state="hidden" r:id="rId3"/>
    <sheet name="8" sheetId="3" state="visible" r:id="rId4"/>
    <sheet name="9" sheetId="4" state="visible" r:id="rId5"/>
    <sheet name="13" sheetId="5" state="visible" r:id="rId6"/>
    <sheet name="Лист10" sheetId="6" state="hidden" r:id="rId7"/>
    <sheet name="08.03 1 кв.2024" sheetId="7" state="visible" r:id="rId8"/>
    <sheet name="08.04 1 кв. 2024" sheetId="8" state="visible" r:id="rId9"/>
    <sheet name="08.03.за 2 кв.2024" sheetId="9" state="visible" r:id="rId10"/>
    <sheet name="08.04. за 2 кв 2024" sheetId="10" state="visible" r:id="rId11"/>
    <sheet name="08.03 3 кв 2024" sheetId="11" state="visible" r:id="rId12"/>
    <sheet name="08.04 3кв 2024" sheetId="12" state="visible" r:id="rId13"/>
    <sheet name="08.03 4 кв 2024" sheetId="13" state="visible" r:id="rId14"/>
    <sheet name="08.04 4 кв 2024" sheetId="14" state="visible" r:id="rId15"/>
  </sheets>
  <externalReferences>
    <externalReference r:id="rId16"/>
  </externalReferences>
  <definedNames>
    <definedName function="false" hidden="false" localSheetId="6" name="_xlnm.Print_Area" vbProcedure="false">'08.03 1 кв.2024'!$A$1:$G$126</definedName>
    <definedName function="false" hidden="false" localSheetId="8" name="_xlnm.Print_Area" vbProcedure="false">'08.03.за 2 кв.2024'!$A$1:$G$44</definedName>
    <definedName function="false" hidden="false" localSheetId="4" name="_xlnm.Print_Area" vbProcedure="false">'13'!$A$1:$K$52</definedName>
    <definedName function="false" hidden="false" localSheetId="4" name="_xlnm.Print_Titles" vbProcedure="false">'13'!$12:$13</definedName>
    <definedName function="false" hidden="false" localSheetId="0" name="_xlnm.Print_Area" vbProcedure="false">'7.1'!$A$1:$Y$60</definedName>
    <definedName function="false" hidden="false" localSheetId="0" name="_xlnm.Print_Titles" vbProcedure="false">'7.1'!$10:$12</definedName>
    <definedName function="false" hidden="false" localSheetId="1" name="_xlnm.Print_Area" vbProcedure="false">'7.2 Не надо'!$A$1:$BE$50</definedName>
    <definedName function="false" hidden="false" localSheetId="2" name="_xlnm.Print_Area" vbProcedure="false">'8'!$A$1:$N$46</definedName>
    <definedName function="false" hidden="false" localSheetId="3" name="_xlnm.Print_Area" vbProcedure="false">'9'!$A$1:$AT$56</definedName>
    <definedName function="false" hidden="false" localSheetId="3" name="_xlnm.Print_Titles" vbProcedure="false">'9'!$8:$12</definedName>
    <definedName function="false" hidden="false" name="_xlfn_SINGLE" vbProcedure="false"/>
    <definedName function="false" hidden="false" localSheetId="0" name="Excel_BuiltIn__FilterDatabase" vbProcedure="false">'7.1'!$A$13:$A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Экономист:
</t>
        </r>
        <r>
          <rPr>
            <sz val="9"/>
            <color rgb="FF000000"/>
            <rFont val="Tahoma"/>
            <family val="2"/>
            <charset val="204"/>
          </rPr>
          <t xml:space="preserve">план финансирования на 2024, 2025, 2026 и 2027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16</xdr:rowOff>
              </xdr:from>
              <xdr:to>
                <xdr:col>4</xdr:col>
                <xdr:colOff>83</xdr:colOff>
                <xdr:row>13</xdr:row>
                <xdr:rowOff>3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to1:
</t>
        </r>
        <r>
          <rPr>
            <sz val="9"/>
            <color rgb="FF000000"/>
            <rFont val="Tahoma"/>
            <family val="2"/>
            <charset val="204"/>
          </rPr>
          <t xml:space="preserve">нарастающим за 4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35</xdr:rowOff>
              </xdr:from>
              <xdr:to>
                <xdr:col>17</xdr:col>
                <xdr:colOff>81</xdr:colOff>
                <xdr:row>5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2" uniqueCount="696">
  <si>
    <t xml:space="preserve">Приложение № 7.1
к Приказу Минэнерго России
от 24.03.2010 № 114</t>
  </si>
  <si>
    <t xml:space="preserve">Отчет об исполнении инвестиционной программы, млн. рублей с НДС (представляется ежеквартально)</t>
  </si>
  <si>
    <t xml:space="preserve">Утверждаю
руководитель организации</t>
  </si>
  <si>
    <t xml:space="preserve">В.А.Макаренко </t>
  </si>
  <si>
    <t xml:space="preserve">(подпись)</t>
  </si>
  <si>
    <t xml:space="preserve">"_____"____________ 2025г.</t>
  </si>
  <si>
    <t xml:space="preserve">М.П.</t>
  </si>
  <si>
    <t xml:space="preserve">№</t>
  </si>
  <si>
    <t xml:space="preserve">Наименование объекта</t>
  </si>
  <si>
    <t xml:space="preserve">Остаток стоимости на начало года*</t>
  </si>
  <si>
    <t xml:space="preserve">Объем финансирования 2024 г. (с НДС)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План на 2023 год </t>
  </si>
  <si>
    <t xml:space="preserve">ВСЕГО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Модернизация трансформаторных  подстанций 6-10 кВ (замена масляных трансформаторов на энергосберегающие)  (М_007)</t>
  </si>
  <si>
    <t xml:space="preserve">2</t>
  </si>
  <si>
    <t xml:space="preserve">Модернизация линий электропередачи 10 кВ (замена проводов на СИП) (М_009) </t>
  </si>
  <si>
    <t xml:space="preserve">3</t>
  </si>
  <si>
    <t xml:space="preserve">Модернизация линий электропередачи 0,4 кВ (замена проводов на СИП) (М_010) </t>
  </si>
  <si>
    <t xml:space="preserve">4</t>
  </si>
  <si>
    <t xml:space="preserve">Реконструкция распределительного  устройства 10 кВ (N_004)</t>
  </si>
  <si>
    <t xml:space="preserve">5</t>
  </si>
  <si>
    <t xml:space="preserve">Реконструкция распределительного  устройства 0,4 кВ (O_007)</t>
  </si>
  <si>
    <t xml:space="preserve">6</t>
  </si>
  <si>
    <t xml:space="preserve">Реконструкция линий электропередачи 6 кВ (N_005)</t>
  </si>
  <si>
    <t xml:space="preserve">7</t>
  </si>
  <si>
    <t xml:space="preserve">Реконструкция линий электропередачи 10 кВ (Замена ВЛ на КЛ) (O_012)</t>
  </si>
  <si>
    <t xml:space="preserve">8</t>
  </si>
  <si>
    <t xml:space="preserve">Реконструкция линий электропередачи 0,4кВ (O_002)</t>
  </si>
  <si>
    <t xml:space="preserve">1.2</t>
  </si>
  <si>
    <t xml:space="preserve">Создание систем противоаварийной и режимной автоматики</t>
  </si>
  <si>
    <t xml:space="preserve">Техническое перевооружение релейной защиты главных понизительных и распределительных подстанций (М_004)</t>
  </si>
  <si>
    <t xml:space="preserve">Техническое перевооружение релейной защиты трансформаторных подстанций (М_005)</t>
  </si>
  <si>
    <t xml:space="preserve">Модернизация распределительных подстанций (замена масляных выключателей на вакумные, замена релейной защиты) (М_006)</t>
  </si>
  <si>
    <t xml:space="preserve">1.3</t>
  </si>
  <si>
    <t xml:space="preserve">Создание систем телемеханики и связи</t>
  </si>
  <si>
    <t xml:space="preserve">Создание интеллектуальной системы учета (М_011) 
</t>
  </si>
  <si>
    <t xml:space="preserve">Создание автоматизированной системы диспетчерского управления (АСДУ) (М_012) 
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1.5</t>
  </si>
  <si>
    <t xml:space="preserve">Прочие капитальные вложения в основные средства</t>
  </si>
  <si>
    <t xml:space="preserve">Приобретение оборудования для проведения испытаний и диагностики электрических сетей (М_018) </t>
  </si>
  <si>
    <t xml:space="preserve">1.6</t>
  </si>
  <si>
    <t xml:space="preserve">Транспортные средства</t>
  </si>
  <si>
    <t xml:space="preserve">Приобретение автотранспорта и спецтехники (М_17)</t>
  </si>
  <si>
    <t xml:space="preserve">Новое строительство</t>
  </si>
  <si>
    <t xml:space="preserve">2.1</t>
  </si>
  <si>
    <t xml:space="preserve">ВЛ-10кВ ПС-35/10кВ "Наумовка"-ТП-1002 (К_12)</t>
  </si>
  <si>
    <t xml:space="preserve">Строительство линии электропередачи 6 кВ (N_006)</t>
  </si>
  <si>
    <t xml:space="preserve">2.2</t>
  </si>
  <si>
    <t xml:space="preserve">Прочее новое строительство</t>
  </si>
  <si>
    <t xml:space="preserve">Строительство линий электропередачи 0,4 кВ (О_001)</t>
  </si>
  <si>
    <t xml:space="preserve">Строительство линий электропередачи 10кВ (О_003)</t>
  </si>
  <si>
    <t xml:space="preserve">Строительство КТПН 10/04 кВ 250 кВА (О_004)</t>
  </si>
  <si>
    <t xml:space="preserve">Строительство КТПН 6/04 кВ 400кВА (О_005)</t>
  </si>
  <si>
    <t xml:space="preserve">Строительство 2КТПН 10/04 кВ 400кВА (О_006)</t>
  </si>
  <si>
    <t xml:space="preserve">Прочие инвестиционные проректы</t>
  </si>
  <si>
    <t xml:space="preserve">Приобретение информационно-вычислительной техники (М_22)</t>
  </si>
  <si>
    <t xml:space="preserve">Реконструкция пристройки к административному зданию, расположенному по адресу: Томская область, г. Северск, ул. Мира, д. 18Б, стр. 4 (N_003)</t>
  </si>
  <si>
    <t xml:space="preserve">Создание системы мониторинга транспорта (О_008)</t>
  </si>
  <si>
    <t xml:space="preserve">Устройство видеонаблюдения объектов энергоснабжения (O_009)</t>
  </si>
  <si>
    <t xml:space="preserve">Устройство системы кондиционирования воздуха в помещениях (O_010)</t>
  </si>
  <si>
    <t xml:space="preserve">* В ценах отчетного года</t>
  </si>
  <si>
    <t xml:space="preserve">** План согласно утвержденной инвестиционной программе</t>
  </si>
  <si>
    <t xml:space="preserve">*** Накопленным итогом за год</t>
  </si>
  <si>
    <t xml:space="preserve">Приложение № 7.2
к Приказу Минэнерго России
от 24.03.2010 № 114</t>
  </si>
  <si>
    <r>
      <rPr>
        <b val="true"/>
        <sz val="12"/>
        <rFont val="Times New Roman"/>
        <family val="1"/>
        <charset val="204"/>
      </rPr>
      <t xml:space="preserve">Отчет об исполнении основных этапов работ по реализации инвестиционной программы компании </t>
    </r>
    <r>
      <rPr>
        <b val="true"/>
        <sz val="12"/>
        <color rgb="FFFF0000"/>
        <rFont val="Times New Roman"/>
        <family val="1"/>
        <charset val="204"/>
      </rPr>
      <t xml:space="preserve">в отчетном году</t>
    </r>
    <r>
      <rPr>
        <b val="true"/>
        <sz val="12"/>
        <rFont val="Times New Roman"/>
        <family val="1"/>
        <charset val="204"/>
      </rPr>
      <t xml:space="preserve"> (представляется ежеквартально)</t>
    </r>
  </si>
  <si>
    <t xml:space="preserve">"</t>
  </si>
  <si>
    <t xml:space="preserve">года</t>
  </si>
  <si>
    <t xml:space="preserve">№ №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Трансформаторные подстанции</t>
  </si>
  <si>
    <t xml:space="preserve">1.</t>
  </si>
  <si>
    <t xml:space="preserve">2.</t>
  </si>
  <si>
    <t xml:space="preserve">3. </t>
  </si>
  <si>
    <t xml:space="preserve">4. </t>
  </si>
  <si>
    <t xml:space="preserve">АИИС КУЭ "Электросети"</t>
  </si>
  <si>
    <t xml:space="preserve">Создание АСДУ</t>
  </si>
  <si>
    <t xml:space="preserve">3.</t>
  </si>
  <si>
    <t xml:space="preserve">4.</t>
  </si>
  <si>
    <t xml:space="preserve">5.</t>
  </si>
  <si>
    <t xml:space="preserve">6.</t>
  </si>
  <si>
    <t xml:space="preserve">Приобретение электросетевых активов</t>
  </si>
  <si>
    <t xml:space="preserve">3.1</t>
  </si>
  <si>
    <t xml:space="preserve">3.2</t>
  </si>
  <si>
    <t xml:space="preserve">3.3</t>
  </si>
  <si>
    <t xml:space="preserve">3.4</t>
  </si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, млн. рублей</t>
  </si>
  <si>
    <t xml:space="preserve">(представляется ежеквартально)</t>
  </si>
  <si>
    <t xml:space="preserve">Утверждаю</t>
  </si>
  <si>
    <t xml:space="preserve">руководитель организации</t>
  </si>
  <si>
    <t xml:space="preserve">В.А. Макаренко</t>
  </si>
  <si>
    <t xml:space="preserve">"___" _________________ 2025 г.</t>
  </si>
  <si>
    <t xml:space="preserve">Источник финансирования</t>
  </si>
  <si>
    <t xml:space="preserve">Объем финансирования - 2024 год</t>
  </si>
  <si>
    <t xml:space="preserve">Причины отклонений</t>
  </si>
  <si>
    <t xml:space="preserve">план *</t>
  </si>
  <si>
    <t xml:space="preserve">факт **</t>
  </si>
  <si>
    <t xml:space="preserve">Собственные средства</t>
  </si>
  <si>
    <t xml:space="preserve">-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лан в соответствии с утвержденной инвестиционной программой.</t>
  </si>
  <si>
    <t xml:space="preserve">Накопленным итогом за год.</t>
  </si>
  <si>
    <t xml:space="preserve">исп. О.Н. Геращенко
тел. 8 (3823) 54-68-98
</t>
  </si>
  <si>
    <t xml:space="preserve">Приложение № 9
к Приказу Минэнерго России
от 24.03.2010 № 114</t>
  </si>
  <si>
    <t xml:space="preserve">Отчет о вводах/выводах объектов (представляется ежеквартально)</t>
  </si>
  <si>
    <t xml:space="preserve">В.А. Макаренко 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МВт, Гкал/час, км, МВА</t>
  </si>
  <si>
    <t xml:space="preserve">2024г.</t>
  </si>
  <si>
    <t xml:space="preserve">24,048 км/5,91 МВА</t>
  </si>
  <si>
    <t xml:space="preserve">23,206 км/10,76 МВА</t>
  </si>
  <si>
    <t xml:space="preserve">2,483 км/4,46 МВА</t>
  </si>
  <si>
    <t xml:space="preserve">2,214 км/9,31 МВА</t>
  </si>
  <si>
    <t xml:space="preserve">21,565км/ 1,45 МВА</t>
  </si>
  <si>
    <t xml:space="preserve">0,16 км</t>
  </si>
  <si>
    <t xml:space="preserve">0,15 км</t>
  </si>
  <si>
    <t xml:space="preserve">20,992 км/1,45 МВА</t>
  </si>
  <si>
    <t xml:space="preserve">21,302км/ 1,45 МВА</t>
  </si>
  <si>
    <t xml:space="preserve">Приложение № 13</t>
  </si>
  <si>
    <t xml:space="preserve">Отчет о техническом состоянии объекта
(представляется ежеквартально)</t>
  </si>
  <si>
    <t xml:space="preserve">"___" _______________________ 2025 г.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 на строительство (+;--)</t>
  </si>
  <si>
    <t xml:space="preserve">+</t>
  </si>
  <si>
    <t xml:space="preserve">не требуется</t>
  </si>
  <si>
    <t xml:space="preserve">Таблица 1</t>
  </si>
  <si>
    <t xml:space="preserve">Наименование инвестиционного проекта/мероприятия, предусмотренного инвестиционной программой
</t>
  </si>
  <si>
    <t xml:space="preserve">Период реализации согласно инвестиционной программы, годы</t>
  </si>
  <si>
    <t xml:space="preserve">Срок ввода
в эксплуатацию/ выполнения мероприятия, год</t>
  </si>
  <si>
    <r>
      <rPr>
        <b val="true"/>
        <sz val="8.5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  <r>
      <rPr>
        <b val="true"/>
        <sz val="8.5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r>
      <rPr>
        <b val="true"/>
        <sz val="9"/>
        <rFont val="Times New Roman"/>
        <family val="1"/>
        <charset val="204"/>
      </rPr>
      <t xml:space="preserve">Отклонения </t>
    </r>
    <r>
      <rPr>
        <b val="true"/>
        <vertAlign val="superscript"/>
        <sz val="9"/>
        <rFont val="Times New Roman"/>
        <family val="1"/>
        <charset val="204"/>
      </rPr>
      <t xml:space="preserve">2</t>
    </r>
  </si>
  <si>
    <r>
      <rPr>
        <b val="true"/>
        <sz val="8.5"/>
        <rFont val="Times New Roman"/>
        <family val="1"/>
        <charset val="204"/>
      </rPr>
      <t xml:space="preserve">полная стои-мость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остаток </t>
    </r>
    <r>
      <rPr>
        <b val="true"/>
        <vertAlign val="superscript"/>
        <sz val="9"/>
        <rFont val="Times New Roman"/>
        <family val="1"/>
        <charset val="204"/>
      </rPr>
      <t xml:space="preserve">4</t>
    </r>
    <r>
      <rPr>
        <b val="true"/>
        <sz val="9"/>
        <rFont val="Times New Roman"/>
        <family val="1"/>
        <charset val="204"/>
      </rPr>
      <t xml:space="preserve"> на начало отчетного года</t>
    </r>
  </si>
  <si>
    <t xml:space="preserve">финансирование в отчетном периоде
2022г.</t>
  </si>
  <si>
    <r>
      <rPr>
        <b val="true"/>
        <sz val="8.5"/>
        <rFont val="Times New Roman"/>
        <family val="1"/>
        <charset val="204"/>
      </rPr>
      <t xml:space="preserve">осталось профинан-сировать по резуль-татам отчетного периода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млн. руб. без НДС</t>
  </si>
  <si>
    <t xml:space="preserve">из них за счет:</t>
  </si>
  <si>
    <t xml:space="preserve">уточнения стоимости по результатам утвержденной проектно-сметной докумен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 (указать)</t>
  </si>
  <si>
    <r>
      <rPr>
        <b val="true"/>
        <sz val="9"/>
        <rFont val="Times New Roman"/>
        <family val="1"/>
        <charset val="204"/>
      </rPr>
      <t xml:space="preserve">план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факт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t xml:space="preserve">Техническое перевооружение
и реконструкция</t>
  </si>
  <si>
    <t xml:space="preserve">ВЛ-10кВ ПС-35/10кВ "Наумовка" - ТП-1002 (I_01)</t>
  </si>
  <si>
    <t xml:space="preserve">2020-2021</t>
  </si>
  <si>
    <t xml:space="preserve">2021</t>
  </si>
  <si>
    <t xml:space="preserve">КЛ-10кВ ТП ОР-16-4 - КТПН, п. Орловка (I_02)</t>
  </si>
  <si>
    <t xml:space="preserve">2019</t>
  </si>
  <si>
    <t xml:space="preserve">ВЛ-10кВ от ВЛ-10кВ №3 оп.137/14 - КТПН, д. Чернильщиково (I_04)</t>
  </si>
  <si>
    <t xml:space="preserve">Строительство КЛ-10кВ,ТП и РП в западной части города (I_05)</t>
  </si>
  <si>
    <t xml:space="preserve">2022</t>
  </si>
  <si>
    <t xml:space="preserve">1.1.5.</t>
  </si>
  <si>
    <t xml:space="preserve">Замена трансформаторов в ТП на энергосберегающие (I_08)</t>
  </si>
  <si>
    <t xml:space="preserve">2019-2021</t>
  </si>
  <si>
    <t xml:space="preserve">1.1.6.</t>
  </si>
  <si>
    <t xml:space="preserve">Приобоетение оборудования и програмного обеспечения для связи базовой станции и сервера АИИС КУЭ (I_10)</t>
  </si>
  <si>
    <t xml:space="preserve">2020</t>
  </si>
  <si>
    <t xml:space="preserve">1.1.7.</t>
  </si>
  <si>
    <t xml:space="preserve">ВЛ-10кВ ПС-35/10кВ "Наумовка" - ТП-1002 (К_12)</t>
  </si>
  <si>
    <t xml:space="preserve">1.1.8.</t>
  </si>
  <si>
    <t xml:space="preserve">Реконструкция электрических сетей 1-го водозабора (К_8)</t>
  </si>
  <si>
    <t xml:space="preserve">1.1.9.</t>
  </si>
  <si>
    <t xml:space="preserve"> КЛ-10кВ в западной части города (К_14) </t>
  </si>
  <si>
    <t xml:space="preserve">1.1.10.</t>
  </si>
  <si>
    <t xml:space="preserve">ТП и РП в западной части города (К_13)</t>
  </si>
  <si>
    <t xml:space="preserve">2020-2022</t>
  </si>
  <si>
    <t xml:space="preserve">1.1.11.</t>
  </si>
  <si>
    <t xml:space="preserve">ГПП-701(строительнвая часть ячеек КРУН-10кВ) (L_4)</t>
  </si>
  <si>
    <t xml:space="preserve">1.2.1</t>
  </si>
  <si>
    <t xml:space="preserve">Замена маслянных выключателей на вакуумные, РЗА, АСДУ: ГПП-701 (I_06)</t>
  </si>
  <si>
    <t xml:space="preserve">1.2.2</t>
  </si>
  <si>
    <t xml:space="preserve">Замена маслянных выключателей на вакуумные, РЗА, АСДУ: РП-3 (I_07)</t>
  </si>
  <si>
    <t xml:space="preserve">1.3.1</t>
  </si>
  <si>
    <t xml:space="preserve">Создание АСДУ (I_11)</t>
  </si>
  <si>
    <t xml:space="preserve">2021-2022</t>
  </si>
  <si>
    <t xml:space="preserve">Прочие капитальные вложения в основные средства, в т.ч.</t>
  </si>
  <si>
    <t xml:space="preserve">1.5.1</t>
  </si>
  <si>
    <t xml:space="preserve">ВЛ-0,4кВ в п. Иглаково. Замена проводов на СИП (I_09)</t>
  </si>
  <si>
    <t xml:space="preserve">1.5.2</t>
  </si>
  <si>
    <t xml:space="preserve">ВЛ-0,4кВ в п. Самусь. Замена проводов на СИП (К_1)</t>
  </si>
  <si>
    <t xml:space="preserve">1.5.3</t>
  </si>
  <si>
    <t xml:space="preserve">ВЛ10кВ №2 (замена ВЛ на КЛ) (К_2)</t>
  </si>
  <si>
    <t xml:space="preserve">1.5.4</t>
  </si>
  <si>
    <t xml:space="preserve">ВЛ10кВ №5(замена ВЛ на КЛ) (К_3)</t>
  </si>
  <si>
    <t xml:space="preserve">1.5.5</t>
  </si>
  <si>
    <t xml:space="preserve"> ВЛ10кВ №7(замена ВЛ на КЛ) (К_4)</t>
  </si>
  <si>
    <t xml:space="preserve">1.5.6</t>
  </si>
  <si>
    <t xml:space="preserve">Приобретение оборудования для проведения испытаний и диагностики электрических сетей (I_19)</t>
  </si>
  <si>
    <t xml:space="preserve">1.5.7</t>
  </si>
  <si>
    <t xml:space="preserve">ВЛ-0,4 кВт от ТП-249 ф.1. Замена проводов на СИП. (L_3)  </t>
  </si>
  <si>
    <t xml:space="preserve">1.5.8</t>
  </si>
  <si>
    <t xml:space="preserve">ВЛ-10кВт №15 (замена ВЛ на КЛ) (L_2)  </t>
  </si>
  <si>
    <t xml:space="preserve">1.5.9</t>
  </si>
  <si>
    <t xml:space="preserve">Создание интеллектуальной системы учета (L_1)
</t>
  </si>
  <si>
    <t xml:space="preserve">1.5.10</t>
  </si>
  <si>
    <t xml:space="preserve">ВЛ-10кВ № 4 (замена ВЛ на КЛ) (М_1)
</t>
  </si>
  <si>
    <t xml:space="preserve">2023</t>
  </si>
  <si>
    <t xml:space="preserve">новое</t>
  </si>
  <si>
    <t xml:space="preserve">1.6.1</t>
  </si>
  <si>
    <t xml:space="preserve">Приобретение спецтехники и оборудования (I_20)</t>
  </si>
  <si>
    <t xml:space="preserve">2019-2022</t>
  </si>
  <si>
    <t xml:space="preserve">2.2.1</t>
  </si>
  <si>
    <t xml:space="preserve">Строительство КЛ-0,4кВ ТП-15-1 (с.ш.2) - ТП-15-3 (с.ш.2) (I_12)</t>
  </si>
  <si>
    <t xml:space="preserve">2.2.2</t>
  </si>
  <si>
    <t xml:space="preserve">2КЛ-0,4кВ от ТП-204, ф.4, ф.10 до ВУ жилого дома пр. Коммунистический 50 (I_13)</t>
  </si>
  <si>
    <t xml:space="preserve">2.2.3</t>
  </si>
  <si>
    <t xml:space="preserve">ТП-ЦОК в п. Самусь (I_14)</t>
  </si>
  <si>
    <t xml:space="preserve">2.2.4</t>
  </si>
  <si>
    <t xml:space="preserve">ТП-272 по ул. Солнечная (I_15)</t>
  </si>
  <si>
    <t xml:space="preserve">2.2.5</t>
  </si>
  <si>
    <t xml:space="preserve">ТП-44 по ул. Сосновая (I_16)</t>
  </si>
  <si>
    <t xml:space="preserve">2.2.6</t>
  </si>
  <si>
    <t xml:space="preserve">ТП-199 по ул. Лесная (I_17)</t>
  </si>
  <si>
    <t xml:space="preserve">2.2.7</t>
  </si>
  <si>
    <t xml:space="preserve">ТП-241 по ул.Лесная 1а (К_6)</t>
  </si>
  <si>
    <t xml:space="preserve">2.2.8</t>
  </si>
  <si>
    <t xml:space="preserve">ТП-229 по ул.Предзаводская (К_9)</t>
  </si>
  <si>
    <t xml:space="preserve">2.2.9</t>
  </si>
  <si>
    <t xml:space="preserve">ТП-107 по ул.Трудовая 1/1 (К_10)</t>
  </si>
  <si>
    <t xml:space="preserve">2.2.10</t>
  </si>
  <si>
    <t xml:space="preserve">ТП-123 по ул.Свердлова 7/2 (К_11)</t>
  </si>
  <si>
    <t xml:space="preserve">2.2.11</t>
  </si>
  <si>
    <t xml:space="preserve">ТП-1003 10/6 (разделительный транформатор) (L_5)</t>
  </si>
  <si>
    <t xml:space="preserve">Приобретение электросетевых активов, г. Северск (КЛ, ВЛ) (I_21)</t>
  </si>
  <si>
    <t xml:space="preserve">Приобретение прочих активов, здание  по ул.Мира 18б, стр3, г. Северск (I_21)</t>
  </si>
  <si>
    <t xml:space="preserve">Приобретение прочих активов, здание  по ул.Советская 1, стр13/1, г. Северск (I_21)</t>
  </si>
  <si>
    <t xml:space="preserve">Приобретение компьютерной техники (I_22)</t>
  </si>
  <si>
    <t xml:space="preserve">3.5</t>
  </si>
  <si>
    <t xml:space="preserve">Создание системы мониторинга автотранспорта (К_7)</t>
  </si>
  <si>
    <t xml:space="preserve">3.6</t>
  </si>
  <si>
    <t xml:space="preserve">Оснащение автотранспорта тахографами (L_6)</t>
  </si>
  <si>
    <t xml:space="preserve">3.7</t>
  </si>
  <si>
    <t xml:space="preserve">Монтаж системы
пожарно-охранной сигнализации
административных и производственных зданий (М_2)</t>
  </si>
  <si>
    <t xml:space="preserve">Примечание:</t>
  </si>
  <si>
    <t xml:space="preserve">* - фактическое финансирование данных мероприятий указано как ожидаемое</t>
  </si>
  <si>
    <t xml:space="preserve">Таблица 2</t>
  </si>
  <si>
    <t xml:space="preserve">Объем финансирования
(отчетный год/квартал),
млн. руб. без НДС</t>
  </si>
  <si>
    <r>
      <rPr>
        <b val="true"/>
        <sz val="10"/>
        <rFont val="Times New Roman"/>
        <family val="1"/>
        <charset val="204"/>
      </rPr>
      <t xml:space="preserve">Отклонения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План </t>
    </r>
    <r>
      <rPr>
        <b val="true"/>
        <vertAlign val="superscript"/>
        <sz val="11"/>
        <rFont val="Times New Roman"/>
        <family val="1"/>
        <charset val="204"/>
      </rPr>
      <t xml:space="preserve">3
</t>
    </r>
    <r>
      <rPr>
        <b val="true"/>
        <sz val="11"/>
        <rFont val="Times New Roman"/>
        <family val="1"/>
        <charset val="204"/>
      </rPr>
      <t xml:space="preserve">2022г.</t>
    </r>
  </si>
  <si>
    <r>
      <rPr>
        <b val="true"/>
        <sz val="10"/>
        <rFont val="Times New Roman"/>
        <family val="1"/>
        <charset val="204"/>
      </rPr>
      <t xml:space="preserve">Факт </t>
    </r>
    <r>
      <rPr>
        <b val="true"/>
        <vertAlign val="superscript"/>
        <sz val="10"/>
        <rFont val="Times New Roman"/>
        <family val="1"/>
        <charset val="204"/>
      </rPr>
      <t xml:space="preserve">2
</t>
    </r>
    <r>
      <rPr>
        <b val="true"/>
        <sz val="10"/>
        <rFont val="Times New Roman"/>
        <family val="1"/>
        <charset val="204"/>
      </rPr>
      <t xml:space="preserve"> 2022г.</t>
    </r>
  </si>
  <si>
    <t xml:space="preserve">млн. руб.
без НДС</t>
  </si>
  <si>
    <t xml:space="preserve">Прибыль, направленная на инвестиции</t>
  </si>
  <si>
    <t xml:space="preserve">1.1.1</t>
  </si>
  <si>
    <t xml:space="preserve">1.1.2</t>
  </si>
  <si>
    <t xml:space="preserve">1.1.3</t>
  </si>
  <si>
    <t xml:space="preserve">в т.ч. от технологического присоединения 
(для электросетевых компаний)</t>
  </si>
  <si>
    <t xml:space="preserve">1.1.3.1</t>
  </si>
  <si>
    <t xml:space="preserve">1.1.3.2</t>
  </si>
  <si>
    <t xml:space="preserve">1.1.4</t>
  </si>
  <si>
    <t xml:space="preserve">1.2.3</t>
  </si>
  <si>
    <t xml:space="preserve">Недоиспользованная амортизация пршлых лет</t>
  </si>
  <si>
    <t xml:space="preserve">1.4.1</t>
  </si>
  <si>
    <t xml:space="preserve">Остаток обственных средств на начало года</t>
  </si>
  <si>
    <t xml:space="preserve">2.3</t>
  </si>
  <si>
    <t xml:space="preserve">Займы организации</t>
  </si>
  <si>
    <t xml:space="preserve">2.4</t>
  </si>
  <si>
    <t xml:space="preserve">2.5</t>
  </si>
  <si>
    <t xml:space="preserve">Средства внешних инвестоов</t>
  </si>
  <si>
    <t xml:space="preserve">2.6</t>
  </si>
  <si>
    <t xml:space="preserve">2.7</t>
  </si>
  <si>
    <r>
      <rPr>
        <sz val="9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Нарастающим итогом за год.</t>
    </r>
  </si>
  <si>
    <r>
      <rPr>
        <sz val="9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В соответствии с утвержденной инвестиционной программой.</t>
    </r>
  </si>
  <si>
    <r>
      <rPr>
        <sz val="9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В ценах отчетного года.</t>
    </r>
  </si>
  <si>
    <r>
      <rPr>
        <sz val="9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При государственном регулировании цен (тарифов) с применением метода обеспечения доходности инвестированного капитала.</t>
    </r>
  </si>
  <si>
    <t xml:space="preserve">ООО "Электросети"                                                </t>
  </si>
  <si>
    <t xml:space="preserve">Оборотно-сальдовая ведомость по счету 08.03 за 1 квартал 2024 г.</t>
  </si>
  <si>
    <t xml:space="preserve">Выводимые данные: БУ (данные бухгалтерского учета)</t>
  </si>
  <si>
    <t xml:space="preserve">Отбор: Объекты строительства В группе из списка "Инвестпрограмма"</t>
  </si>
  <si>
    <t xml:space="preserve">Счет</t>
  </si>
  <si>
    <t xml:space="preserve">Сальдо на начало периода</t>
  </si>
  <si>
    <t xml:space="preserve">Обороты за период</t>
  </si>
  <si>
    <t xml:space="preserve">Сальдо на конец периода</t>
  </si>
  <si>
    <t xml:space="preserve">Объекты строительства</t>
  </si>
  <si>
    <t xml:space="preserve">Дебет</t>
  </si>
  <si>
    <t xml:space="preserve">Кредит</t>
  </si>
  <si>
    <t xml:space="preserve">08.03</t>
  </si>
  <si>
    <t xml:space="preserve">АСДУ</t>
  </si>
  <si>
    <t xml:space="preserve">ВЛ-10кВ ПС-35/10 "Наумовка" - ТП-1002</t>
  </si>
  <si>
    <t xml:space="preserve">Модернизация системы мониторинга автотранспорта</t>
  </si>
  <si>
    <t xml:space="preserve">Прибор учета эл.энергии. Северск, п.Иглаково, Очистные сооружения, АО Северский водоканал</t>
  </si>
  <si>
    <t xml:space="preserve">Прибор учета эл.энергии. Северск, п.Иглаково, Первый водозабор яч.117, АО Северский водоканал</t>
  </si>
  <si>
    <t xml:space="preserve">Прибор учета эл.энергии. Северск, п.Иглаково, Первый водозабор яч.34, АО Северский водоканал</t>
  </si>
  <si>
    <t xml:space="preserve">Прибор учета эл.энергии. Северск, п.Иглаково, Первый водозабор яч.7, АО Северский водоканал</t>
  </si>
  <si>
    <t xml:space="preserve">Прибор учета эл.энергии. Северск, п.Чернильщиково, ТП-85, СНТ Планета</t>
  </si>
  <si>
    <t xml:space="preserve">Прибор учета эл.энергии. Северск, п.Чернильщиково, ТП-86, СНТ Планета</t>
  </si>
  <si>
    <t xml:space="preserve">Прибор учета эл.энергии. Северск, пер.Западный д. 16, Дмитриева ЛБ</t>
  </si>
  <si>
    <t xml:space="preserve">Прибор учета эл.энергии. Северск, пер.Новый д. 1 котт.2, Хазюрова ТА</t>
  </si>
  <si>
    <t xml:space="preserve">Прибор учета эл.энергии. Северск, пер.Новый д. 1 котт.7, Клевцова ИН</t>
  </si>
  <si>
    <t xml:space="preserve">Прибор учета эл.энергии. Северск, пер.Чекист, дом 11, Кондрашин ЭН</t>
  </si>
  <si>
    <t xml:space="preserve">Прибор учета эл.энергии. Северск, пер.Чекист, дом 2, здание, МУВО №6 ФГУП Атом-охрана</t>
  </si>
  <si>
    <t xml:space="preserve">Прибор учета эл.энергии. Северск, пр.Коммунистический д. 122, Филиал художественной школы, МБУДО Худ</t>
  </si>
  <si>
    <t xml:space="preserve">Прибор учета эл.энергии. Северск, пр.Коммунистический д. 124а, магазин Холидей, ООО Компания Холидей</t>
  </si>
  <si>
    <t xml:space="preserve">Прибор учета эл.энергии. Северск, пр.Коммунистический д. 38, Дополнительный офис №8616, ПАО Сбербанк</t>
  </si>
  <si>
    <t xml:space="preserve">Прибор учета эл.энергии. Северск, пр.Коммунистический д. 40, нежилые помещения, ООО Мир</t>
  </si>
  <si>
    <t xml:space="preserve">Прибор учета эл.энергии. Северск, пр.Коммунистический д. 45, аттракционы, МБУ Северский природный па</t>
  </si>
  <si>
    <t xml:space="preserve">Прибор учета эл.энергии. Северск, пр.Коммунистический д. 46, строит.супермаркет Стройся, ООО Дабстер</t>
  </si>
  <si>
    <t xml:space="preserve">Прибор учета эл.энергии. Северск, пр.Коммунистический д. 63, Бар Кабачокъ, Цепляев ГЕ</t>
  </si>
  <si>
    <t xml:space="preserve">Прибор учета эл.энергии. Северск, пр.Коммунистический д. 70, магазин Пенная кружка, Тодоров ИС</t>
  </si>
  <si>
    <t xml:space="preserve">Прибор учета эл.энергии. Северск, пр.Коммунистический д. 71, нежилое помещение, Егорушкина ИВ</t>
  </si>
  <si>
    <t xml:space="preserve">Прибор учета эл.энергии. Северск, пр.Коммунистический д. 8, здание, ООО Дом-8</t>
  </si>
  <si>
    <t xml:space="preserve">Прибор учета эл.энергии. Северск, пр.Коммунистический д. 87, Аптека Астро, ООО Аптека-ИНФО</t>
  </si>
  <si>
    <t xml:space="preserve">Прибор учета эл.энергии. Северск, пр.Коммунистический д. 94, Дом быта, ОАО Технотом</t>
  </si>
  <si>
    <t xml:space="preserve">Прибор учета эл.энергии. Северск, пр.Коммунистический, д. 30, ООО Ренессанс</t>
  </si>
  <si>
    <t xml:space="preserve">Прибор учета эл.энергии. Северск, пр.Коммунистический, д. 45, адм.здание, МБУ Северский природный па</t>
  </si>
  <si>
    <t xml:space="preserve">Прибор учета эл.энергии. Северск, пр.Коммунистический, д. 60, ООО Ягуар</t>
  </si>
  <si>
    <t xml:space="preserve">Прибор учета эл.энергии. Северск, пр.Коммунистический, д. 78, ООО ЖЭУ-7</t>
  </si>
  <si>
    <t xml:space="preserve">Прибор учета эл.энергии. Северск, пр.Коммунистический, д. 92, ООО Русь ТМ</t>
  </si>
  <si>
    <t xml:space="preserve">Прибор учета эл.энергии. Северск, Смолокурка, дом 1а, Дорофеева ГП</t>
  </si>
  <si>
    <t xml:space="preserve">Прибор учета эл.энергии. Северск, СНТ МИР, з/у 365, Пронягин СМ</t>
  </si>
  <si>
    <t xml:space="preserve">Прибор учета эл.энергии. Северск, СНТ МИР, улица 16, участок 998, Лунев ВМ</t>
  </si>
  <si>
    <t xml:space="preserve">Прибор учета эл.энергии. Северск, ул.Автодорога д. 2/3, дорожно-транспортный цех (ТП-238), МБЭУ ЗАТО</t>
  </si>
  <si>
    <t xml:space="preserve">Прибор учета эл.энергии. Северск, ул.Автодорога д.1/4, административное здание, АО Химэлектромонтаж</t>
  </si>
  <si>
    <t xml:space="preserve">Прибор учета эл.энергии. Северск, ул.Автодорога д.1/4, здание гаража, АО Химэлектромонтаж</t>
  </si>
  <si>
    <t xml:space="preserve">Прибор учета эл.энергии. Северск, ул.Братьев Иглаковых, дом 19, Попадейкина ЕА</t>
  </si>
  <si>
    <t xml:space="preserve">Прибор учета эл.энергии. Северск, ул.Братьев Иглаковых, дом 59, Антонов АМ</t>
  </si>
  <si>
    <t xml:space="preserve">Прибор учета эл.энергии. Северск, ул.В. Ксензовка, дом 12, Новицкая ЛЮ</t>
  </si>
  <si>
    <t xml:space="preserve">Прибор учета эл.энергии. Северск, ул.В. Ксензовка, дом 14б, Казаков АА</t>
  </si>
  <si>
    <t xml:space="preserve">Прибор учета эл.энергии. Северск, ул.Калинина д. 131/1, ПО Ракета, Галкина НА</t>
  </si>
  <si>
    <t xml:space="preserve">Прибор учета эл.энергии. Северск, ул.Калинина д. 153а, НОСГБ "Калинина-153а", Трушин АВ</t>
  </si>
  <si>
    <t xml:space="preserve">Прибор учета эл.энергии. Северск, ул.Калинина д. 157а, нежило помещение, ООО Компания Холидей</t>
  </si>
  <si>
    <t xml:space="preserve">Прибор учета эл.энергии. Северск, ул.Калинина д. 15а, нежилое здание, ООО Центр обслуживания Эффект-</t>
  </si>
  <si>
    <t xml:space="preserve">Прибор учета эл.энергии. Северск, ул.Калинина д. 32, нежилое здание, ГОО Союз Чернобыль</t>
  </si>
  <si>
    <t xml:space="preserve">Прибор учета эл.энергии. Северск, ул.Калинина д. 4а, Детский сад №11</t>
  </si>
  <si>
    <t xml:space="preserve">Прибор учета эл.энергии. Северск, ул.Калинина д. 63, ТП-132, Войсковая часть 3481</t>
  </si>
  <si>
    <t xml:space="preserve">Прибор учета эл.энергии. Северск, ул.Калинина д. 63, ТП-170, Войсковая часть 3481</t>
  </si>
  <si>
    <t xml:space="preserve">Прибор учета эл.энергии. Северск, ул.Калинина д. 63, ТП-188, Войсковая часть 3481</t>
  </si>
  <si>
    <t xml:space="preserve">Прибор учета эл.энергии. Северск, ул.Калинина д. 88, МБОУ Северская гимназия</t>
  </si>
  <si>
    <t xml:space="preserve">Прибор учета эл.энергии. Северск, ул.Калинина, д. 123, ООО ЖЭУ-11</t>
  </si>
  <si>
    <t xml:space="preserve">Прибор учета эл.энергии. Северск, ул.Калинина, д. 32, ДЮОО МПМиНС "Лоза"</t>
  </si>
  <si>
    <t xml:space="preserve">Прибор учета эл.энергии. Северск, ул.Кирова д. 1а, нежил.здание, Ассоциация НП АРП-Северск</t>
  </si>
  <si>
    <t xml:space="preserve">Прибор учета эл.энергии. Северск, ул.Курчатова, д. 11а, Торгово- развлекательный комплекс, ООО Оазис</t>
  </si>
  <si>
    <t xml:space="preserve">Прибор учета эл.энергии. Северск, ул.Курчатова, д. 13а, администр.здание, МАУДО СДЮСШОР им.Л.Егорово</t>
  </si>
  <si>
    <t xml:space="preserve">Прибор учета эл.энергии. Северск, ул.Ленина, дом 88, 1 этаж левое крыло, ГУ ТРО ФСС РФ</t>
  </si>
  <si>
    <t xml:space="preserve">Прибор учета эл.энергии. Северск, ул.Ленина, дом 88а, часть помещений Управления гос.регистр. кадаст</t>
  </si>
  <si>
    <t xml:space="preserve">Прибор учета эл.энергии. Северск, ул.Ленинградская, д. 28, строение 1, ГСПО Чекист, Вороненко ВЛ</t>
  </si>
  <si>
    <t xml:space="preserve">Прибор учета эл.энергии. Северск, ул.Лермонтова дом 28, Елохова ЕА</t>
  </si>
  <si>
    <t xml:space="preserve">Прибор учета эл.энергии. Северск, ул.Лермонтова з/у 677а, Шатров ВН</t>
  </si>
  <si>
    <t xml:space="preserve">Прибор учета эл.энергии. Северск, ул.Лермотгова, дом 50, Гох ЛС</t>
  </si>
  <si>
    <t xml:space="preserve">Прибор учета эл.энергии. Северск, ул.Лесная, дом 1/1, стр.5, пож.депо ФГКУ "СУ ФПС №8 МЧС России"</t>
  </si>
  <si>
    <t xml:space="preserve">Прибор учета эл.энергии. Северск, ул.Лесная, дом 13г, ГСПО Трактор, Павлов АА</t>
  </si>
  <si>
    <t xml:space="preserve">Прибор учета эл.энергии. Северск, ул.Лесная, дом 17а, ЦГиЭ 81 №81, здание КООИ и ПСМ</t>
  </si>
  <si>
    <t xml:space="preserve">Прибор учета эл.энергии. Северск, ул.Лесная, дом 21а, гараж спецмашин, АО Сибирский химический комбт</t>
  </si>
  <si>
    <t xml:space="preserve">Прибор учета эл.энергии. Северск, ул.Лесная, дом 3а, стр.8, промышленный цех, СНП Романов ДМ</t>
  </si>
  <si>
    <t xml:space="preserve">Прибор учета эл.энергии. Северск, ул.Луговая, дом 1, Гелахов ИМ</t>
  </si>
  <si>
    <t xml:space="preserve">Прибор учета эл.энергии. Северск, ул.Матросова, дом 4, Иглакова ДВ</t>
  </si>
  <si>
    <t xml:space="preserve">Прибор учета эл.энергии. Северск, ул.Мира, д.33, стадион Янтарь, МБУДО СДЮСШОР Лидер</t>
  </si>
  <si>
    <t xml:space="preserve">Прибор учета эл.энергии. Северск, ул.Мира, д.4а, нежил.помещения, Администрация ЗАТО Северск</t>
  </si>
  <si>
    <t xml:space="preserve">Прибор учета эл.энергии. Северск, ул.Мира, д.6, администр.здание, Комитет по обеспечению деятельност</t>
  </si>
  <si>
    <t xml:space="preserve">Прибор учета эл.энергии. Северск, ул.Набережная, дом 29, Аминякова ИА</t>
  </si>
  <si>
    <t xml:space="preserve">Прибор учета эл.энергии. Северск, ул.Набережная, дом 57, Шамина ВН</t>
  </si>
  <si>
    <t xml:space="preserve">Прибор учета эл.энергии. Северск, ул.Набережная, дом 70, Шамсутдинова ДР</t>
  </si>
  <si>
    <t xml:space="preserve">Прибор учета эл.энергии. Северск, ул.Набережная, з/у 369, Качаева ГП</t>
  </si>
  <si>
    <t xml:space="preserve">Прибор учета эл.энергии. Северск, ул.Набережная, з/у 381г, Кудрявцева ЛП</t>
  </si>
  <si>
    <t xml:space="preserve">Прибор учета эл.энергии. Северск, ул.Октябрьская, дом 14а, Бороздниченкова ИВ</t>
  </si>
  <si>
    <t xml:space="preserve">Прибор учета эл.энергии. Северск, ул.Октябрьская, дом 28, Парфененко СЮ</t>
  </si>
  <si>
    <t xml:space="preserve">Прибор учета эл.энергии. Северск, ул.Октябрьская, дом 73, Анисимова АВ</t>
  </si>
  <si>
    <t xml:space="preserve">Прибор учета эл.энергии. Северск, ул.Октябрьская, дом 94, Артемьев СВ</t>
  </si>
  <si>
    <t xml:space="preserve">Прибор учета эл.энергии. Северск, ул.Парковая, дом 2А, Станция перекачки 2а, АО Северский водоканал</t>
  </si>
  <si>
    <t xml:space="preserve">Прибор учета эл.энергии. Северск, ул.Первомайская, дом 5, ТЦ Полет, ИП Садков ДВ</t>
  </si>
  <si>
    <t xml:space="preserve">Прибор учета эл.энергии. Северск, ул.Пионерская, д. 3, нежилое.помещение, АО Тандер</t>
  </si>
  <si>
    <t xml:space="preserve">Прибор учета эл.энергии. Северск, ул.Пионерская, д. 5, Администр.здание, УПФР гор.округа ЗАТО Северк</t>
  </si>
  <si>
    <t xml:space="preserve">Прибор учета эл.энергии. Северск, ул.Победы, дом 12Б, магазин, ООО ПКФ Мегаполис</t>
  </si>
  <si>
    <t xml:space="preserve">Прибор учета эл.энергии. Северск, ул.Победы, дом 1б, Пиццерия, ООО ИКЦ Оберон плюс</t>
  </si>
  <si>
    <t xml:space="preserve">Прибор учета эл.энергии. Северск, ул.Победы, дом 2/3, Подкачка воды 4, АО Северский водоканал</t>
  </si>
  <si>
    <t xml:space="preserve">Прибор учета эл.энергии. Северск, ул.Победы, дом 31, Промышленный магазин, ИП Томляк ВВ</t>
  </si>
  <si>
    <t xml:space="preserve">Прибор учета эл.энергии. Северск, ул.Победы, дом 8Б, администр.здание, ООО ЖЭУ-10</t>
  </si>
  <si>
    <t xml:space="preserve">Прибор учета эл.энергии. Северск, ул.Предзаводская, дом 8, Аптечные склады, ФГБУ СИБФНКЦ ФМБР России</t>
  </si>
  <si>
    <t xml:space="preserve">Прибор учета эл.энергии. Северск, ул.Пушкина, дом 1А, здание, ООО Космос-V</t>
  </si>
  <si>
    <t xml:space="preserve">Прибор учета эл.энергии. Северск, ул.Славского, д. 32, Северский кадетский корпус</t>
  </si>
  <si>
    <t xml:space="preserve">Прибор учета эл.энергии. Северск, ул.Славского, д. 9, АНО Санаторий-профилакторий, ПУ 10737330, 10737347</t>
  </si>
  <si>
    <t xml:space="preserve">Прибор учета эл.энергии. Северск, ул.Славского, д. 9, Профилакторий, ф.8, АНО Санаторий-профилактори</t>
  </si>
  <si>
    <t xml:space="preserve">Прибор учета эл.энергии. Северск, ул.Советская, д. 1, нежилое помещение, ООО Алекс</t>
  </si>
  <si>
    <t xml:space="preserve">Прибор учета эл.энергии. Северск, ул.Солнечная, д. 18, магазин Ярче, ИП Юденко ВВ</t>
  </si>
  <si>
    <t xml:space="preserve">Прибор учета эл.энергии. Северск, ул.Солнечная, д. 2а, стр. 8, Рындин АА</t>
  </si>
  <si>
    <t xml:space="preserve">Прибор учета эл.энергии. Северск, ул.Сосновая, д. 4, стр.11, помещение 6, 5, 7, Сысоев АВ</t>
  </si>
  <si>
    <t xml:space="preserve">Прибор учета эл.энергии. Северск, ул.Сосновая, д. 4, стр.12, СМР нежил.здания, ООО ЗапСибКабель</t>
  </si>
  <si>
    <t xml:space="preserve">Прибор учета эл.энергии. Северск, ул.Сосновая, д. 4, стр.14, склад, ИП Шуликов ВН</t>
  </si>
  <si>
    <t xml:space="preserve">Прибор учета эл.энергии. Северск, ул.Сосновая, д. 4, стр.5, нежил.здание, Маслов ЕГ</t>
  </si>
  <si>
    <t xml:space="preserve">Прибор учета эл.энергии. Северск, ул.Сосновая, СОПК Сосновка</t>
  </si>
  <si>
    <t xml:space="preserve">Прибор учета эл.энергии. Северск, ул.Тракторная д.1, Климовских ЕА</t>
  </si>
  <si>
    <t xml:space="preserve">Прибор учета эл.энергии. Северск, ул.Тракторная д.12, СНТ МИР, Халимов ИВ</t>
  </si>
  <si>
    <t xml:space="preserve">Прибор учета эл.энергии. Северск, ул.Тракторная з/у 15, Палаш ДВ</t>
  </si>
  <si>
    <t xml:space="preserve">Прибор учета эл.энергии. Северск, ул.Транспортная д.77, Двухэтажный гараж, Арутюнян МС</t>
  </si>
  <si>
    <t xml:space="preserve">Прибор учета эл.энергии. Северск, ул.Чайковского, дом 367, Нилова ЮВ</t>
  </si>
  <si>
    <t xml:space="preserve">Прибор учета эл.энергии. Северск, ул.Чайковского, дом 550, Мищенко ИВ</t>
  </si>
  <si>
    <t xml:space="preserve">Прибор учета эл.энергии. Северск, ул.Чайковского, з/у 173, Десятова ТВ</t>
  </si>
  <si>
    <t xml:space="preserve">Прибор учета эл.энергии. Северск, ул.Чернышевского, з/у 63, Перевязкина В.В.</t>
  </si>
  <si>
    <t xml:space="preserve">Реконструкция пристройки к административному зданию по адресу ул.Мира 18б, стр. 4</t>
  </si>
  <si>
    <t xml:space="preserve">Реконструкция эл. оборудования ГПП-702</t>
  </si>
  <si>
    <t xml:space="preserve">Трансформаторная подстанция ТП-199 по ул.Лесной</t>
  </si>
  <si>
    <t xml:space="preserve">Итого</t>
  </si>
  <si>
    <t xml:space="preserve">ООО "Электросети"</t>
  </si>
  <si>
    <t xml:space="preserve">Оборотно-сальдовая ведомость по счету 08.04 за 1 квартал 2024 г.</t>
  </si>
  <si>
    <t xml:space="preserve">Показатели</t>
  </si>
  <si>
    <t xml:space="preserve">Номенклатура</t>
  </si>
  <si>
    <t xml:space="preserve">Партии</t>
  </si>
  <si>
    <t xml:space="preserve">Склады</t>
  </si>
  <si>
    <t xml:space="preserve">08.04</t>
  </si>
  <si>
    <t xml:space="preserve">БУ</t>
  </si>
  <si>
    <t xml:space="preserve">Кол.</t>
  </si>
  <si>
    <t xml:space="preserve">Компьютер ПК IRU Office 310</t>
  </si>
  <si>
    <t xml:space="preserve">Поступление товаров и услуг 00000000098 от 19.01.2024 9:09:21</t>
  </si>
  <si>
    <t xml:space="preserve">Склад № 129</t>
  </si>
  <si>
    <t xml:space="preserve">МФУ лазерный НР Laser Jet Pro</t>
  </si>
  <si>
    <t xml:space="preserve">Ноутбук ASUS ExpertBook</t>
  </si>
  <si>
    <t xml:space="preserve">Оборотно-сальдовая ведомость по счету 08.03 за 2 квартал 2024 г.</t>
  </si>
  <si>
    <t xml:space="preserve">Инвестпрограмма</t>
  </si>
  <si>
    <t xml:space="preserve">2016</t>
  </si>
  <si>
    <t xml:space="preserve">2024</t>
  </si>
  <si>
    <t xml:space="preserve">Строительство КЛ-6кВ от ВЛ ф.У-2 оп.№21 до ТП У-1-13 в п.Самусь</t>
  </si>
  <si>
    <t xml:space="preserve">Строительство линии электропередачи 0,4 кВ (О_001)</t>
  </si>
  <si>
    <t xml:space="preserve">Строительство линии электропередачи 2ВЛИ-0,4кВ от ТП-218 до ТП-203/1</t>
  </si>
  <si>
    <t xml:space="preserve">Строительство линии электропередачи 10кВ (О_003)</t>
  </si>
  <si>
    <t xml:space="preserve">Строительство линии электропередачи 2КЛ-10 кВ ТП-338-ТП-319</t>
  </si>
  <si>
    <t xml:space="preserve">ТП-216</t>
  </si>
  <si>
    <t xml:space="preserve">Интеллектуальная система учета электроэнергии (инвест. программа)</t>
  </si>
  <si>
    <t xml:space="preserve">Прибор учета эл.энергии. Северск, пр.Коммунистический, д. 103, ОГКУ ТО МФЦ</t>
  </si>
  <si>
    <t xml:space="preserve">Прибор учета эл.энергии. Северск, СНТ МИР, квартал 3, улица Светлая, участок 818, Болячина АВ</t>
  </si>
  <si>
    <t xml:space="preserve">Прибор учета эл.энергии. Северск, СНТ МИР, квартал 4, улица Тракторная, участок 15, Палаш ДВ</t>
  </si>
  <si>
    <t xml:space="preserve">Прибор учета эл.энергии. Северск, СНТ МИР, квартал 5, улица 16, участок 924, Апухтина ТС</t>
  </si>
  <si>
    <t xml:space="preserve">Прибор учета эл.энергии. Северск, СНТ МИР, улица Луговая, 2, Докучаев АН</t>
  </si>
  <si>
    <t xml:space="preserve">Прибор учета эл.энергии. Северск, СНТ МИР, участок 276, Стародубец Т.Н.</t>
  </si>
  <si>
    <t xml:space="preserve">Прибор учета эл.энергии. Северск, ул.Славского, д. 9, АНО Санаторий-профилакторий, ПУ 9482923</t>
  </si>
  <si>
    <t xml:space="preserve">Оборотно-сальдовая ведомость по счету 08.04.1 за 2 квартал 2024 г.</t>
  </si>
  <si>
    <t xml:space="preserve">Отбор: Номенклатура В группе "инвестпрограмма"</t>
  </si>
  <si>
    <t xml:space="preserve">Показа-
тели</t>
  </si>
  <si>
    <t xml:space="preserve">08.04.1</t>
  </si>
  <si>
    <t xml:space="preserve">Сплит-система инверторноготипа Electrolux Fusion 2.0 Super DC Inverter EACS/I - 07HF2/N8</t>
  </si>
  <si>
    <t xml:space="preserve">Сплит-система инверторноготипа Electrolux Fusion 2.0 Super DC Inverter EACS/I - 07HF2/N8 + комплект </t>
  </si>
  <si>
    <t xml:space="preserve">Сплит-система инверторноготипа Electrolux Fusion 2.0 Super DC Inverter EACS/I - 12HF2/N8</t>
  </si>
  <si>
    <t xml:space="preserve">Сплит-система инверторноготипа Electrolux Fusion 2.0 Super DC Inverter EACS/I - 12HF2/N8 + комплект </t>
  </si>
  <si>
    <t xml:space="preserve">Оборотно-сальдовая ведомость по счету 08.03 за 3 квартал 2024 г.</t>
  </si>
  <si>
    <t xml:space="preserve">ВЛ-10кВ №5 (замена ВЛ на КЛ)</t>
  </si>
  <si>
    <t xml:space="preserve">Реконструкция ВЛ-0,4кВ ф.1 от ТП ОР-16-1 в пролетах оп.№32-32/4, №23-41. п.Орловка</t>
  </si>
  <si>
    <t xml:space="preserve">Строительство КТПН 10/0,4 кВ 250кВА ОР-16-6 п.Орловка ул.Герцена</t>
  </si>
  <si>
    <t xml:space="preserve">Строительство КЛ-10кВ от ГПП-702 до ТП-242</t>
  </si>
  <si>
    <t xml:space="preserve">Строительство КЛ-10кВ от оп.№7 ВЛ-10кВ ф. ОР-16 до КТПН 10/0,4 кВ 250кВА ОР-16-6 п.Орловка</t>
  </si>
  <si>
    <t xml:space="preserve">Прибор учета эл.энергии. п.Орловка, ул.1-Мая, дом 2а, Цепляев ЕС</t>
  </si>
  <si>
    <t xml:space="preserve">Прибор учета эл.энергии. Самусь, ул.Пролетарская, дом 14, Аникина СВ</t>
  </si>
  <si>
    <t xml:space="preserve">Прибор учета эл.энергии. Северск, п.Иглаково, ул.Тракторная, ЗУ 570, Бороздина ЛВ</t>
  </si>
  <si>
    <t xml:space="preserve">Прибор учета эл.энергии. Северск, пр.Коммунистический, д. 151, кв.53, Сидоров ВИ</t>
  </si>
  <si>
    <t xml:space="preserve">Прибор учета эл.энергии. Северск, пр.Коммунистический, д. 151, ООО Таис-ЛТД</t>
  </si>
  <si>
    <t xml:space="preserve">Прибор учета эл.энергии. Северск, пр.Коммунистический, д. 161, ООО Сибмастер, бар Галактика</t>
  </si>
  <si>
    <t xml:space="preserve">Прибор учета эл.энергии. Северск, пр.Коммунистический, д. 70, ООО Мир</t>
  </si>
  <si>
    <t xml:space="preserve">Прибор учета эл.энергии. Северск, СНТ МИР, квартал 3, участок 685, Шадрина ЮМ</t>
  </si>
  <si>
    <t xml:space="preserve">Прибор учета эл.энергии. Северск, СНТ МИР, квартал 5, улица 10, дом 12, Филиппова ГИ</t>
  </si>
  <si>
    <t xml:space="preserve">Прибор учета эл.энергии. Северск, СНТ МИР, квартал 5, улица Октябрьская, участок 482, Германович ЕМ</t>
  </si>
  <si>
    <t xml:space="preserve">Прибор учета эл.энергии. Северск, ул.Курчатова, д. 3, УИО Администрации ЗАТО Северск, зд.бывш.школы №88</t>
  </si>
  <si>
    <t xml:space="preserve">Прибор учета эл.энергии. Северск, ул.Лермонтова, дом 5Б, Антух ВВ</t>
  </si>
  <si>
    <t xml:space="preserve">Прибор учета эл.энергии. Северск, ул.Лесная, дом 1А, стр.3, Рубанов ПС</t>
  </si>
  <si>
    <t xml:space="preserve">Прибор учета эл.энергии. Северск, ул.Набережная, дом 80, Фомин ВВ</t>
  </si>
  <si>
    <t xml:space="preserve">Прибор учета эл.энергии. Северск, ул.Набережная, дом 9, Лукьянчикова РИ</t>
  </si>
  <si>
    <t xml:space="preserve">Прибор учета эл.энергии. Северск, ул.Набережная, участок 371, Маслий ЛИ</t>
  </si>
  <si>
    <t xml:space="preserve">Прибор учета эл.энергии. Северск, ул.Октябрьская, дом 75, Петроченко ЕЕ</t>
  </si>
  <si>
    <t xml:space="preserve">Прибор учета эл.энергии. Северск, ул.Октябрьская, дом 84А, Другалева НМ</t>
  </si>
  <si>
    <t xml:space="preserve">Прибор учета эл.энергии. Северск, ул.Октябрьская, дом 9а-2, Склярова ОВ</t>
  </si>
  <si>
    <t xml:space="preserve">Прибор учета эл.энергии. Северск, ул.Пушкина, дом 1А, Михасев АА</t>
  </si>
  <si>
    <t xml:space="preserve">Прибор учета эл.энергии. Северск, ул.Славского, д. 16, магазин Женская обувь, СНП Левшина ОА</t>
  </si>
  <si>
    <t xml:space="preserve">Прибор учета эл.энергии. Северск, ул.Смолокурка, д. 9, Шабунин ВА</t>
  </si>
  <si>
    <t xml:space="preserve">Прибор учета эл.энергии. Северск, ул.Сосновая, д.7, стр.13, ряд 1, ГСПО Застава 14, Фомин ИН</t>
  </si>
  <si>
    <t xml:space="preserve">Прибор учета эл.энергии. Северск, ул.Тракторная д.43, Эрекаев ВА</t>
  </si>
  <si>
    <t xml:space="preserve">Прибор учета эл.энергии. Северск, ул.Трудовая д.1/1, стр.2, Чуралкин АА</t>
  </si>
  <si>
    <t xml:space="preserve">Оборотно-сальдовая ведомость по счету 08.04.1 за 3 квартал 2024 г.</t>
  </si>
  <si>
    <t xml:space="preserve">Отбор: Номенклатура В группе из списка "инвестпрограмма"</t>
  </si>
  <si>
    <t xml:space="preserve">Автобус ПАЗ 32054 VIN:Х1МЗ205LORS000216</t>
  </si>
  <si>
    <t xml:space="preserve">Приобретение автотранспорта</t>
  </si>
  <si>
    <t xml:space="preserve">М_017</t>
  </si>
  <si>
    <t xml:space="preserve">Оборотно-сальдовая ведомость по счету 08.03 за 4 квартал 2024 г.</t>
  </si>
  <si>
    <t xml:space="preserve">Модернизация воздушных линий эл.передач ВЛ-0,4кВ от ТП-212 ф.7 и ВЛ-0,4кВ от ТП-233 ф.5</t>
  </si>
  <si>
    <t xml:space="preserve">Модернизация системы видеонаблюдения</t>
  </si>
  <si>
    <t xml:space="preserve">Модернизация ТП-116 (замена масляных трансформаторов на энергосберегающие)</t>
  </si>
  <si>
    <t xml:space="preserve">Модернизация ТП-167 (замена масляных трансформаторов на энергосберегающие)</t>
  </si>
  <si>
    <t xml:space="preserve">Модернизация ТП-171 (замена масляных трансформаторов на энергосберегающие)</t>
  </si>
  <si>
    <t xml:space="preserve">Модернизация ТП-183 (замена масляных трансформаторов на энергосберегающие)</t>
  </si>
  <si>
    <t xml:space="preserve">Модернизация ТП-38 (замена масляных трансформаторов на энергосберегающие)</t>
  </si>
  <si>
    <t xml:space="preserve">Модернизация ТП-42 (замена масляных трансформаторов на энергосберегающие)</t>
  </si>
  <si>
    <t xml:space="preserve">Реконструкция эл.оборудования ТП-259 (замена РУ-0,4кВ)</t>
  </si>
  <si>
    <t xml:space="preserve">Строительство линии электропередачи ВЛ-0,4кВ от ТП-223 до опоры №1/6 ТП-35 ф.3</t>
  </si>
  <si>
    <t xml:space="preserve">Техническое перевооружение ГПП-702. Замена ДГК-1.</t>
  </si>
  <si>
    <t xml:space="preserve">Трансформаторная подстанция ТП-8 (У-14-10)</t>
  </si>
  <si>
    <t xml:space="preserve">Прибор учета эл.энергии. Северск, ул.Ленина дом 44, магазин "Бочка", Коцоев АБ</t>
  </si>
  <si>
    <t xml:space="preserve">Прибор учета эл.энергии. д.Кижирово, ул.Речная, дом 2, Малинникова СК</t>
  </si>
  <si>
    <t xml:space="preserve">Прибор учета эл.энергии. п.Орловка, ул.Космонавтов, дом 5/1, Ильина СМ</t>
  </si>
  <si>
    <t xml:space="preserve">Прибор учета эл.энергии. п.Орловка, ул.Мира, дом 23, Жилкина ТВ</t>
  </si>
  <si>
    <t xml:space="preserve">Прибор учета эл.энергии. Самусь, ул.Набрежная, дом 71А, Поздняков ЭВ</t>
  </si>
  <si>
    <t xml:space="preserve">Прибор учета эл.энергии. Самусь, ул.Розы Люксембург, дом 55, Абраменко ТА</t>
  </si>
  <si>
    <t xml:space="preserve">Прибор учета эл.энергии. Самусь, ул.Урицкого, дом 34, Кожевников РГ</t>
  </si>
  <si>
    <t xml:space="preserve">Прибор учета эл.энергии. Северск, Иглаково, ГСПО Монтажник-73, Лукьянчиков ВВ</t>
  </si>
  <si>
    <t xml:space="preserve">Прибор учета эл.энергии. Северск, п.Иглаково, участок 366, Гришаев МВ</t>
  </si>
  <si>
    <t xml:space="preserve">Прибор учета эл.энергии. Северск, п.Парусинка, 16/1, ГСПО Спектр-90, Киселев РЭ</t>
  </si>
  <si>
    <t xml:space="preserve">Прибор учета эл.энергии. Северск, пр.Коммунистический, д. 100, кв.182 (нежилое помещение), Мишукова ВМ</t>
  </si>
  <si>
    <t xml:space="preserve">Прибор учета эл.энергии. Северск, пр.Коммунистический, д. 100, офис кв.184, Карбышев АИ</t>
  </si>
  <si>
    <t xml:space="preserve">Прибор учета эл.энергии. Северск, пр.Коммунистический, д. 103, Олтаржевский СР</t>
  </si>
  <si>
    <t xml:space="preserve">Прибор учета эл.энергии. Северск, пр.Коммунистический, д. 112, пом.У4, Чернышов ИВ</t>
  </si>
  <si>
    <t xml:space="preserve">Прибор учета эл.энергии. Северск, пр.Коммунистический, д. 120Б, ООО Каменный мост</t>
  </si>
  <si>
    <t xml:space="preserve">Прибор учета эл.энергии. Северск, пр.Коммунистический, д. 122 (магазин Русская сказка), Шуликов ВН</t>
  </si>
  <si>
    <t xml:space="preserve">Прибор учета эл.энергии. Северск, пр.Коммунистический, д. 151, Садков ДВ</t>
  </si>
  <si>
    <t xml:space="preserve">Прибор учета эл.энергии. Северск, пр.Коммунистический, д. 159А, Сусолин ЕГ</t>
  </si>
  <si>
    <t xml:space="preserve">Прибор учета эл.энергии. Северск, пр.Коммунистический, д. 161 (магазин Строймастер), ООО Сибмастер</t>
  </si>
  <si>
    <t xml:space="preserve">Прибор учета эл.энергии. Северск, пр.Коммунистический, д. 161, Кладиев ЕН</t>
  </si>
  <si>
    <t xml:space="preserve">Прибор учета эл.энергии. Северск, пр.Коммунистический, д. 19/1, маг. Фантазия, Тищенко АН</t>
  </si>
  <si>
    <t xml:space="preserve">Прибор учета эл.энергии. Северск, пр.Коммунистический, д. 36/1, ГСПО Ласточка, Морозов АА</t>
  </si>
  <si>
    <t xml:space="preserve">Прибор учета эл.энергии. Северск, пр.Коммунистический, д. 40, АО ЕРКЦ, №1063476</t>
  </si>
  <si>
    <t xml:space="preserve">Прибор учета эл.энергии. Северск, пр.Коммунистический, д. 40, АО ЕРКЦ, №10963464</t>
  </si>
  <si>
    <t xml:space="preserve">Прибор учета эл.энергии. Северск, пр.Коммунистический, д. 42, МАУ ДОЛ Восход</t>
  </si>
  <si>
    <t xml:space="preserve">Прибор учета эл.энергии. Северск, пр.Коммунистический, д. 42, Отдел радиовещания, ООО Радио Северска, ПУ №11197796, №11136747</t>
  </si>
  <si>
    <t xml:space="preserve">Прибор учета эл.энергии. Северск, пр.Коммунистический, д. 46, стр.1, Ретинская НИ</t>
  </si>
  <si>
    <t xml:space="preserve">Прибор учета эл.энергии. Северск, пр.Коммунистический, д. 82, маг. Император, Шинкевич АГ</t>
  </si>
  <si>
    <t xml:space="preserve">Прибор учета эл.энергии. Северск, пр.Коммунистический, д. 94, АО Тандер</t>
  </si>
  <si>
    <t xml:space="preserve">Прибор учета эл.энергии. Северск, пр.Коммунистический, д. 95, Самойлова СА</t>
  </si>
  <si>
    <t xml:space="preserve">Прибор учета эл.энергии. Северск, пр.Коммунистический, дом 119, 3 этаж тех.помещение, ПАО Мегафон</t>
  </si>
  <si>
    <t xml:space="preserve">Прибор учета эл.энергии. Северск, СНТ МИР, квартал 2, улица 1, участок 908, Асипинок НВ</t>
  </si>
  <si>
    <t xml:space="preserve">Прибор учета эл.энергии. Северск, СНТ МИР, квартал 2, улица Чернышевского, участок 905, Голубец РГ</t>
  </si>
  <si>
    <t xml:space="preserve">Прибор учета эл.энергии. Северск, СНТ МИР, квартал 3, улица Светлая, участок 867, Чудинова НА</t>
  </si>
  <si>
    <t xml:space="preserve">Прибор учета эл.энергии. Северск, СНТ МИР, квартал 3, участок б/н, Бурыхин СА</t>
  </si>
  <si>
    <t xml:space="preserve">Прибор учета эл.энергии. Северск, СНТ МИР, квартал 4, улица Набережная, участок 342, Буйновская ЕА</t>
  </si>
  <si>
    <t xml:space="preserve">Прибор учета эл.энергии. Северск, СНТ МИР, квартал 5, Житкевич НЛ</t>
  </si>
  <si>
    <t xml:space="preserve">Прибор учета эл.энергии. Северск, СНТ МИР, квартал 5, улица 16, уч. 932, Алехина ВН</t>
  </si>
  <si>
    <t xml:space="preserve">Прибор учета эл.энергии. Северск, СНТ Планета, ТП-85</t>
  </si>
  <si>
    <t xml:space="preserve">Прибор учета эл.энергии. Северск, ул.Автодорога д.12, стр.13/2, ГСПО "Дар", "Экобокс", Свиридов ЮД</t>
  </si>
  <si>
    <t xml:space="preserve">Прибор учета эл.энергии. Северск, ул.Братьев Иглаковых, д.35, Дычук СП</t>
  </si>
  <si>
    <t xml:space="preserve">Прибор учета эл.энергии. Северск, ул.Братьев Иглаковых, дом 10/1, Шевелева МН</t>
  </si>
  <si>
    <t xml:space="preserve">Прибор учета эл.энергии. Северск, ул.Горького, д. 8, в подвале неж.помещ. у2, Романенко ИЛ</t>
  </si>
  <si>
    <t xml:space="preserve">Прибор учета эл.энергии. Северск, ул.Калинина д. 77/1, ГСПО "Маг", Березин ВН</t>
  </si>
  <si>
    <t xml:space="preserve">Прибор учета эл.энергии. Северск, ул.Калинина, д. 66/1, МАУДО СШ им.Егоровой (4 счетчика)</t>
  </si>
  <si>
    <t xml:space="preserve">Прибор учета эл.энергии. Северск, ул.Калинина, д. 75Б, Манукян ЕР</t>
  </si>
  <si>
    <t xml:space="preserve">Прибор учета эл.энергии. Северск, ул.Курчатова, д. 1, АО "СХК"</t>
  </si>
  <si>
    <t xml:space="preserve">Прибор учета эл.энергии. Северск, ул.Курчатова, д. 2, ООО МТС ЭНЕРГО</t>
  </si>
  <si>
    <t xml:space="preserve">Прибор учета эл.энергии. Северск, ул.Ленина, 20/1, ряд1, ГСПО Ласточка, Антонов СВ</t>
  </si>
  <si>
    <t xml:space="preserve">Прибор учета эл.энергии. Северск, ул.Ленина, дом 108А, ООО Промэнергосбыт</t>
  </si>
  <si>
    <t xml:space="preserve">Прибор учета эл.энергии. Северск, ул.Леонтичука, дом 6Б, стр.1, ряд 1, Бобровицкий ВА</t>
  </si>
  <si>
    <t xml:space="preserve">Прибор учета эл.энергии. Северск, ул.Леонтичука, дом 8/1, подземные кладовки "Квартал-43", Капустина ОИ</t>
  </si>
  <si>
    <t xml:space="preserve">Прибор учета эл.энергии. Северск, ул.Лермонтова, дом 14А, Голоменцев АМ</t>
  </si>
  <si>
    <t xml:space="preserve">Прибор учета эл.энергии. Северск, ул.Лермонтова, дом 36А, Карпенева НФ</t>
  </si>
  <si>
    <t xml:space="preserve">Прибор учета эл.энергии. Северск, ул.Лермонтова, участок 225, Пыхтин ЕВ</t>
  </si>
  <si>
    <t xml:space="preserve">Прибор учета эл.энергии. Северск, ул.Лесная, 13г, стр.1, ГСПО Тихий-1, Константинов ИГ</t>
  </si>
  <si>
    <t xml:space="preserve">Прибор учета эл.энергии. Северск, ул.Лесная, дом 17А,  ФГБУЗ ЦГ и Э №81 ФМБА России</t>
  </si>
  <si>
    <t xml:space="preserve">Прибор учета эл.энергии. Северск, ул.Лесная, дом 3Б, стр.3 (Мойка), Трубченко ДК</t>
  </si>
  <si>
    <t xml:space="preserve">Прибор учета эл.энергии. Северск, ул.Луговая, уч. 337, Докучаева НА</t>
  </si>
  <si>
    <t xml:space="preserve">Прибор учета эл.энергии. Северск, ул.Н. Ксензовка, дом 19, Савитский АП</t>
  </si>
  <si>
    <t xml:space="preserve">Прибор учета эл.энергии. Северск, ул.Набережная д.66, Коптелкина ВА</t>
  </si>
  <si>
    <t xml:space="preserve">Прибор учета эл.энергии. Северск, ул.Набережная, дом 24, Барабаш СИ</t>
  </si>
  <si>
    <t xml:space="preserve">Прибор учета эл.энергии. Северск, ул.Октябрьская, дом 25, Турченко СК</t>
  </si>
  <si>
    <t xml:space="preserve">Прибор учета эл.энергии. Северск, ул.Октябрьская, дом 3, Петров ГВ</t>
  </si>
  <si>
    <t xml:space="preserve">Прибор учета эл.энергии. Северск, ул.Парусинка, д. 16, стр.1, МОО "ЦТВС" г.Северска ТО</t>
  </si>
  <si>
    <t xml:space="preserve">Прибор учета эл.энергии. Северск, ул.Пионерская, д. 3, нежилое.помещение, АО Тандер, ПУ №11197794</t>
  </si>
  <si>
    <t xml:space="preserve">Прибор учета эл.энергии. Северск, ул.Победы, дом 14А, павильон Улисс, Однорал ЛН</t>
  </si>
  <si>
    <t xml:space="preserve">Прибор учета эл.энергии. Северск, ул.Предзаводская, дом 12, стр.2, ряд 1, ГСПО Вега, Свиридов ПГ</t>
  </si>
  <si>
    <t xml:space="preserve">Прибор учета эл.энергии. Северск, ул.Северная, д. 2А, стр. 5, Печурин КА</t>
  </si>
  <si>
    <t xml:space="preserve">Прибор учета эл.энергии. Северск, ул.Северная, д. 2А, стр. 8, Бобыр-Бохановский ВЮ</t>
  </si>
  <si>
    <t xml:space="preserve">Прибор учета эл.энергии. Северск, ул.Северная, д. 32, корпус 2, МБДОУ Детский сад №50</t>
  </si>
  <si>
    <t xml:space="preserve">Прибор учета эл.энергии. Северск, ул.Северная, д. 6, Садков ДВ, №11238368, №11238294</t>
  </si>
  <si>
    <t xml:space="preserve">Прибор учета эл.энергии. Северск, ул.Советская, д. 1, стр.4, Улыбин МВ</t>
  </si>
  <si>
    <t xml:space="preserve">Прибор учета эл.энергии. Северск, ул.Советская, д.6 (АЗС), ООО СГ-Трейд</t>
  </si>
  <si>
    <t xml:space="preserve">Прибор учета эл.энергии. Северск, ул.Солнечная, д.2, гараж оперативной техники, СУ ФПС №8 МЧС России</t>
  </si>
  <si>
    <t xml:space="preserve">Прибор учета эл.энергии. Северск, ул.Сосновая, д.4, стр.12, ООО ЗапСибКабель</t>
  </si>
  <si>
    <t xml:space="preserve">Прибор учета эл.энергии. Северск, ул.Сосновая, д.4, стр.9 (склад №12), Федорович АВ</t>
  </si>
  <si>
    <t xml:space="preserve">Прибор учета эл.энергии. Северск, ул.Тракторная 77, стр.26, ряд 1, ГСПО Ротор, Медведев СА</t>
  </si>
  <si>
    <t xml:space="preserve">Прибор учета эл.энергии. Северск, ул.Тракторная д.14а, Аникин ВМ</t>
  </si>
  <si>
    <t xml:space="preserve">Прибор учета эл.энергии. Северск, ул.Транспортная д.77, стр.11, ряд 1, ГСПО Луч-85, Овечкина СВ</t>
  </si>
  <si>
    <t xml:space="preserve">Прибор учета эл.энергии. Северск, ул.Транспортная д.79, стр.2/1, Инкина ДБ</t>
  </si>
  <si>
    <t xml:space="preserve">Прибор учета эл.энергии. Северск, ул.Трудовая д.17А, Ушакова МГ</t>
  </si>
  <si>
    <t xml:space="preserve">Прибор учета эл.энергии. Северск, ул.Трудовая д.70, Козырева ЕП</t>
  </si>
  <si>
    <t xml:space="preserve">Прибор учета эл.энергии. Северск, Центральный проезд, д.2, стр.4,5, ГСПО Рубин-94, Усманов АН</t>
  </si>
  <si>
    <t xml:space="preserve">Прибор учета эл.энергии. Северск, Центральный проезд, стр.8, ряд 2, ГСПО Вокзал 7/6, Чебуранов ВВ</t>
  </si>
  <si>
    <t xml:space="preserve">Прибор учета эл.энергии. Северск, Центральный проезд, стр.9, ГСПО Лето-91, Пуганов ЕВ</t>
  </si>
  <si>
    <t xml:space="preserve">Прибор учета эл.энергии. СО Кедр, ул.Центральная, дом 75, Непомнящая ИС</t>
  </si>
  <si>
    <t xml:space="preserve">Оборотно-сальдовая ведомость по счету 08.04.1 за 4 квартал 2024 г.</t>
  </si>
  <si>
    <t xml:space="preserve">Автомобиль CHERY TIGG07 PRO MAX</t>
  </si>
  <si>
    <t xml:space="preserve">Автомобиль Лада Ларгус универсал Classik Plus</t>
  </si>
  <si>
    <t xml:space="preserve">Компьютер системный блок UNO Computers в сборе №1</t>
  </si>
  <si>
    <t xml:space="preserve">Компьютер системный блок UNO Computers в сборе №2</t>
  </si>
  <si>
    <t xml:space="preserve">Компьютер системный блок UNO Computers в сборе №3</t>
  </si>
  <si>
    <t xml:space="preserve">Компьютер системный блок UNO Computers в сборе №4</t>
  </si>
  <si>
    <t xml:space="preserve">Компьютер системный блок UNO Computers в сборе №5</t>
  </si>
  <si>
    <t xml:space="preserve">Компьютер системный блок UNO Computers в сборе №6</t>
  </si>
  <si>
    <t xml:space="preserve">МФУ Kyocera M2040dn</t>
  </si>
  <si>
    <t xml:space="preserve">МФУ лазерный НР Laser Jet Pro белый</t>
  </si>
  <si>
    <t xml:space="preserve">Ноутбук Apple</t>
  </si>
  <si>
    <t xml:space="preserve">Система аудиовизуализации</t>
  </si>
  <si>
    <t xml:space="preserve">Установка испытания жидких диэлектриков АИМ-90А</t>
  </si>
  <si>
    <t xml:space="preserve">Устройство испытательное РЕТОМ-21</t>
  </si>
  <si>
    <t xml:space="preserve">Электронная книга ONYX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.000\ _₽"/>
    <numFmt numFmtId="166" formatCode="#,##0.000_ ;\-#,##0.000\ "/>
    <numFmt numFmtId="167" formatCode="_-* #,##0.00\ _₽_-;\-* #,##0.00\ _₽_-;_-* \-??\ _₽_-;_-@_-"/>
    <numFmt numFmtId="168" formatCode="0.000"/>
    <numFmt numFmtId="169" formatCode="0.00000"/>
    <numFmt numFmtId="170" formatCode="#,##0.00000"/>
    <numFmt numFmtId="171" formatCode="_-* #,##0.000\ _₽_-;\-* #,##0.000\ _₽_-;_-* \-???\ _₽_-;_-@_-"/>
    <numFmt numFmtId="172" formatCode="@"/>
    <numFmt numFmtId="173" formatCode="#,##0.00000_ ;\-#,##0.00000\ "/>
    <numFmt numFmtId="174" formatCode="_-* #,##0.00000\ _₽_-;\-* #,##0.00000\ _₽_-;_-* \-??\ _₽_-;_-@_-"/>
    <numFmt numFmtId="175" formatCode="_-* #,##0.000\ _₽_-;\-* #,##0.000\ _₽_-;_-* \-??\ _₽_-;_-@_-"/>
    <numFmt numFmtId="176" formatCode="#,##0.000"/>
    <numFmt numFmtId="177" formatCode="#,##0.000000_ ;\-#,##0.000000\ "/>
    <numFmt numFmtId="178" formatCode="0.0000000"/>
    <numFmt numFmtId="179" formatCode="_-* #,##0.00_р_._-;\-* #,##0.00_р_._-;_-* \-??_р_._-;_-@_-"/>
    <numFmt numFmtId="180" formatCode="0.00"/>
    <numFmt numFmtId="181" formatCode="_-* #,##0.00\ _₽_-;\-* #,##0.00\ _₽_-;_-* \-???\ _₽_-;_-@_-"/>
    <numFmt numFmtId="182" formatCode="#,##0.00_ ;\-#,##0.00\ "/>
    <numFmt numFmtId="183" formatCode="General"/>
    <numFmt numFmtId="184" formatCode="_-* #,##0.000000_р_._-;\-* #,##0.000000_р_._-;_-* \-??_р_._-;_-@_-"/>
    <numFmt numFmtId="185" formatCode="_-* #,##0.000000\ _₽_-;\-* #,##0.000000\ _₽_-;_-* \-??????\ _₽_-;_-@_-"/>
    <numFmt numFmtId="186" formatCode="_-* #,##0.00000\ _₽_-;\-* #,##0.00000\ _₽_-;_-* \-?????\ _₽_-;_-@_-"/>
    <numFmt numFmtId="187" formatCode="#,##0.00"/>
    <numFmt numFmtId="188" formatCode="#,##0.000_р_.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vertAlign val="superscript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9"/>
      <name val="Arial Cyr"/>
      <family val="0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10"/>
      <color rgb="FF9999FF"/>
      <name val="Arial"/>
      <family val="2"/>
      <charset val="204"/>
    </font>
    <font>
      <sz val="9"/>
      <color rgb="FF9999FF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9999FF"/>
      <name val="Arial"/>
      <family val="2"/>
      <charset val="204"/>
    </font>
    <font>
      <sz val="10"/>
      <color rgb="FF9999FF"/>
      <name val="Arial"/>
      <family val="2"/>
    </font>
    <font>
      <sz val="9"/>
      <color rgb="FF9999FF"/>
      <name val="Arial"/>
      <family val="2"/>
    </font>
    <font>
      <sz val="9"/>
      <name val="Arial"/>
      <family val="2"/>
    </font>
    <font>
      <b val="true"/>
      <sz val="10"/>
      <color rgb="FF9999FF"/>
      <name val="Arial"/>
      <family val="2"/>
    </font>
    <font>
      <sz val="10"/>
      <color rgb="FF008080"/>
      <name val="Arial"/>
      <family val="2"/>
      <charset val="204"/>
    </font>
    <font>
      <sz val="9"/>
      <color rgb="FF008080"/>
      <name val="Arial"/>
      <family val="2"/>
      <charset val="204"/>
    </font>
    <font>
      <b val="true"/>
      <sz val="9"/>
      <color rgb="FF008080"/>
      <name val="Arial"/>
      <family val="2"/>
      <charset val="204"/>
    </font>
    <font>
      <b val="true"/>
      <sz val="10"/>
      <color rgb="FF00808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8"/>
      <name val="Arial"/>
      <family val="0"/>
    </font>
    <font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660066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CC"/>
      </left>
      <right style="thin">
        <color rgb="FFFFFFCC"/>
      </right>
      <top style="thin">
        <color rgb="FFFFFFCC"/>
      </top>
      <bottom style="thin">
        <color rgb="FFFFFFCC"/>
      </bottom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>
        <color rgb="FFFF8080"/>
      </left>
      <right/>
      <top style="thin">
        <color rgb="FFFF8080"/>
      </top>
      <bottom style="thin">
        <color rgb="FFFF8080"/>
      </bottom>
      <diagonal/>
    </border>
    <border diagonalUp="false" diagonalDown="false">
      <left/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>
        <color rgb="FFFFFFCC"/>
      </left>
      <right/>
      <top style="thin">
        <color rgb="FFFFFFCC"/>
      </top>
      <bottom style="thin">
        <color rgb="FFFFFFCC"/>
      </bottom>
      <diagonal/>
    </border>
    <border diagonalUp="false" diagonalDown="false">
      <left/>
      <right style="thin">
        <color rgb="FFFFFFCC"/>
      </right>
      <top style="thin">
        <color rgb="FFFFFFCC"/>
      </top>
      <bottom style="thin">
        <color rgb="FFFFFFCC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CCCC"/>
      </left>
      <right style="thin">
        <color rgb="FF33CCCC"/>
      </right>
      <top style="thin">
        <color rgb="FF33CCCC"/>
      </top>
      <bottom style="thin">
        <color rgb="FF33CCCC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3" borderId="3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4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4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4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3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46" fillId="6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6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87" fontId="4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3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7" fontId="49" fillId="5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5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6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7" fontId="50" fillId="6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6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6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0" fillId="6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7" borderId="14" xfId="0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4" fontId="51" fillId="7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7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7" fontId="51" fillId="7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7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7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1" fillId="7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7" borderId="14" xfId="0" applyFont="true" applyBorder="true" applyAlignment="true" applyProtection="false">
      <alignment horizontal="general" vertical="top" textRotation="0" wrapText="true" indent="2" shrinkToFit="false"/>
      <protection locked="true" hidden="false"/>
    </xf>
    <xf numFmtId="164" fontId="52" fillId="7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7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7" fontId="52" fillId="7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7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7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2" fillId="7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top" textRotation="0" wrapText="true" indent="4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7" fontId="5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5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7" fontId="53" fillId="5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5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5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3" fillId="5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4" fillId="8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8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8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54" fillId="8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8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3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87" fontId="56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3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3" borderId="2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87" fontId="4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3" borderId="2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57" fillId="8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7" fontId="57" fillId="8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8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6" fillId="6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9" fillId="5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1" fillId="3" borderId="2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3" borderId="2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3" borderId="2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3" borderId="2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3" borderId="2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7" fontId="61" fillId="3" borderId="2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1" fillId="3" borderId="2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1" fillId="0" borderId="2" xfId="31" applyFont="true" applyBorder="true" applyAlignment="true" applyProtection="false">
      <alignment horizontal="general" vertical="top" textRotation="0" wrapText="true" indent="1" shrinkToFit="false"/>
      <protection locked="true" hidden="false"/>
    </xf>
    <xf numFmtId="164" fontId="61" fillId="0" borderId="2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7" fontId="61" fillId="0" borderId="2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1" fillId="0" borderId="2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3" borderId="2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3" borderId="2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7" fontId="44" fillId="3" borderId="2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4" fillId="3" borderId="2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8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8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4" fillId="8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8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7" fillId="8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5 3" xfId="24"/>
    <cellStyle name="Обычный 7" xfId="25"/>
    <cellStyle name="Обычный 7 3" xfId="26"/>
    <cellStyle name="Обычный_2011" xfId="27"/>
    <cellStyle name="Обычный_2011-2013_от Панковой И.А.16.04" xfId="28"/>
    <cellStyle name="Обычный_7.1" xfId="29"/>
    <cellStyle name="Обычный_Инвестиции Сети Сбыты ЭСО" xfId="30"/>
    <cellStyle name="Обычный_Лист2" xfId="31"/>
    <cellStyle name="Обычный_ПП-2007Г. ООО" xfId="32"/>
    <cellStyle name="Обычный_Форматы по компаниям с уменьшением от 28.1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90;&#1095;&#1077;&#1090;%20&#1079;&#1072;%204&#1082;&#1074;%202022&#1075;%20&#1087;&#1086;%20&#1092;&#1086;&#1088;&#1084;&#1077;%20&#1087;&#1088;&#1080;&#1082;&#1072;&#1079;&#1072;%20&#1060;&#1057;&#1058;%20202-&#110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  <sheetName val="стр.2_3"/>
      <sheetName val="08.04"/>
      <sheetName val="08.03"/>
    </sheetNames>
    <sheetDataSet>
      <sheetData sheetId="0"/>
      <sheetData sheetId="1"/>
      <sheetData sheetId="2">
        <row r="10">
          <cell r="F10">
            <v>40650</v>
          </cell>
        </row>
        <row r="12">
          <cell r="F12">
            <v>82708.33</v>
          </cell>
        </row>
        <row r="14">
          <cell r="F14">
            <v>52000</v>
          </cell>
        </row>
        <row r="16">
          <cell r="F16">
            <v>80000</v>
          </cell>
        </row>
        <row r="18">
          <cell r="F18">
            <v>201000</v>
          </cell>
        </row>
        <row r="20">
          <cell r="F20">
            <v>245000</v>
          </cell>
        </row>
        <row r="22">
          <cell r="F22">
            <v>120750</v>
          </cell>
        </row>
        <row r="24">
          <cell r="F24">
            <v>78750</v>
          </cell>
        </row>
        <row r="26">
          <cell r="F26">
            <v>76250</v>
          </cell>
        </row>
        <row r="28">
          <cell r="F28">
            <v>129250</v>
          </cell>
        </row>
        <row r="30">
          <cell r="F30">
            <v>51250</v>
          </cell>
        </row>
        <row r="32">
          <cell r="F32">
            <v>143333.33</v>
          </cell>
        </row>
        <row r="34">
          <cell r="F34">
            <v>37499.17</v>
          </cell>
        </row>
        <row r="36">
          <cell r="F36">
            <v>37499.17</v>
          </cell>
        </row>
        <row r="38">
          <cell r="F38">
            <v>823750</v>
          </cell>
        </row>
        <row r="40">
          <cell r="F40">
            <v>625000</v>
          </cell>
        </row>
        <row r="42">
          <cell r="F42">
            <v>51187.5</v>
          </cell>
        </row>
        <row r="44">
          <cell r="F44">
            <v>8983333.33</v>
          </cell>
        </row>
      </sheetData>
      <sheetData sheetId="3">
        <row r="11">
          <cell r="E11">
            <v>5017370</v>
          </cell>
        </row>
        <row r="12">
          <cell r="E12">
            <v>1834471.86</v>
          </cell>
        </row>
        <row r="14">
          <cell r="E14">
            <v>9583877.82</v>
          </cell>
        </row>
        <row r="15">
          <cell r="E15">
            <v>541633.54</v>
          </cell>
        </row>
        <row r="16">
          <cell r="E16">
            <v>871421.69</v>
          </cell>
        </row>
        <row r="17">
          <cell r="E17">
            <v>16229.55</v>
          </cell>
        </row>
        <row r="18">
          <cell r="E18">
            <v>3623.05</v>
          </cell>
        </row>
        <row r="19">
          <cell r="E19">
            <v>18907.41</v>
          </cell>
        </row>
        <row r="20">
          <cell r="E20">
            <v>9999.28</v>
          </cell>
        </row>
        <row r="21">
          <cell r="E21">
            <v>2318.36</v>
          </cell>
        </row>
        <row r="22">
          <cell r="E22">
            <v>9999.27</v>
          </cell>
        </row>
        <row r="23">
          <cell r="E23">
            <v>2125.23</v>
          </cell>
        </row>
        <row r="24">
          <cell r="E24">
            <v>8882.61</v>
          </cell>
        </row>
        <row r="25">
          <cell r="E25">
            <v>8882.61</v>
          </cell>
        </row>
        <row r="26">
          <cell r="E26">
            <v>8882.61</v>
          </cell>
        </row>
        <row r="27">
          <cell r="E27">
            <v>8882.61</v>
          </cell>
        </row>
        <row r="28">
          <cell r="E28">
            <v>8882.61</v>
          </cell>
        </row>
        <row r="29">
          <cell r="E29">
            <v>2318.36</v>
          </cell>
        </row>
        <row r="30">
          <cell r="E30">
            <v>7777.61</v>
          </cell>
        </row>
        <row r="31">
          <cell r="E31">
            <v>11777.61</v>
          </cell>
        </row>
        <row r="32">
          <cell r="E32">
            <v>11777.61</v>
          </cell>
        </row>
        <row r="33">
          <cell r="E33">
            <v>11777.61</v>
          </cell>
        </row>
        <row r="34">
          <cell r="E34">
            <v>11777.61</v>
          </cell>
        </row>
        <row r="35">
          <cell r="E35">
            <v>11777.61</v>
          </cell>
        </row>
        <row r="36">
          <cell r="E36">
            <v>11777.61</v>
          </cell>
        </row>
        <row r="37">
          <cell r="E37">
            <v>11777.61</v>
          </cell>
        </row>
        <row r="38">
          <cell r="E38">
            <v>19604.07</v>
          </cell>
        </row>
        <row r="39">
          <cell r="E39">
            <v>19604.08</v>
          </cell>
        </row>
        <row r="40">
          <cell r="E40">
            <v>17032.41</v>
          </cell>
        </row>
        <row r="41">
          <cell r="E41">
            <v>14780.17</v>
          </cell>
        </row>
        <row r="42">
          <cell r="E42">
            <v>16229.55</v>
          </cell>
        </row>
        <row r="43">
          <cell r="E43">
            <v>16229.54</v>
          </cell>
        </row>
        <row r="44">
          <cell r="E44">
            <v>8905.03</v>
          </cell>
        </row>
        <row r="45">
          <cell r="E45">
            <v>16229.55</v>
          </cell>
        </row>
        <row r="46">
          <cell r="E46">
            <v>16229.55</v>
          </cell>
        </row>
        <row r="47">
          <cell r="E47">
            <v>16229.54</v>
          </cell>
        </row>
        <row r="48">
          <cell r="E48">
            <v>8905.02</v>
          </cell>
        </row>
        <row r="49">
          <cell r="E49">
            <v>16229.54</v>
          </cell>
        </row>
        <row r="50">
          <cell r="E50">
            <v>23641.22</v>
          </cell>
        </row>
        <row r="51">
          <cell r="E51">
            <v>16229.54</v>
          </cell>
        </row>
        <row r="52">
          <cell r="E52">
            <v>16229.55</v>
          </cell>
        </row>
        <row r="53">
          <cell r="E53">
            <v>16229.55</v>
          </cell>
        </row>
        <row r="54">
          <cell r="E54">
            <v>16229.55</v>
          </cell>
        </row>
        <row r="55">
          <cell r="E55">
            <v>16229.55</v>
          </cell>
        </row>
        <row r="56">
          <cell r="E56">
            <v>16229.55</v>
          </cell>
        </row>
        <row r="57">
          <cell r="E57">
            <v>14694.91</v>
          </cell>
        </row>
        <row r="58">
          <cell r="E58">
            <v>16229.54</v>
          </cell>
        </row>
        <row r="59">
          <cell r="E59">
            <v>16229.54</v>
          </cell>
        </row>
        <row r="60">
          <cell r="E60">
            <v>16229.54</v>
          </cell>
        </row>
        <row r="61">
          <cell r="E61">
            <v>16229.55</v>
          </cell>
        </row>
        <row r="62">
          <cell r="E62">
            <v>11777.61</v>
          </cell>
        </row>
        <row r="63">
          <cell r="E63">
            <v>11777.61</v>
          </cell>
        </row>
        <row r="64">
          <cell r="E64">
            <v>11777.61</v>
          </cell>
        </row>
        <row r="65">
          <cell r="E65">
            <v>11777.61</v>
          </cell>
        </row>
        <row r="66">
          <cell r="E66">
            <v>11777.61</v>
          </cell>
        </row>
        <row r="67">
          <cell r="E67">
            <v>11777.61</v>
          </cell>
        </row>
        <row r="68">
          <cell r="E68">
            <v>11777.61</v>
          </cell>
        </row>
        <row r="69">
          <cell r="E69">
            <v>11777.61</v>
          </cell>
        </row>
        <row r="70">
          <cell r="E70">
            <v>11777.61</v>
          </cell>
        </row>
        <row r="71">
          <cell r="E71">
            <v>11777.61</v>
          </cell>
        </row>
        <row r="72">
          <cell r="E72">
            <v>11777.61</v>
          </cell>
        </row>
        <row r="73">
          <cell r="E73">
            <v>11777.61</v>
          </cell>
        </row>
        <row r="74">
          <cell r="E74">
            <v>19604.07</v>
          </cell>
        </row>
        <row r="75">
          <cell r="E75">
            <v>11777.61</v>
          </cell>
        </row>
        <row r="76">
          <cell r="E76">
            <v>11777.61</v>
          </cell>
        </row>
        <row r="77">
          <cell r="E77">
            <v>9270</v>
          </cell>
        </row>
        <row r="78">
          <cell r="E78">
            <v>11777.61</v>
          </cell>
        </row>
        <row r="79">
          <cell r="E79">
            <v>9270</v>
          </cell>
        </row>
        <row r="80">
          <cell r="E80">
            <v>11777.61</v>
          </cell>
        </row>
        <row r="81">
          <cell r="E81">
            <v>7834.92</v>
          </cell>
        </row>
        <row r="82">
          <cell r="E82">
            <v>16163.34</v>
          </cell>
        </row>
        <row r="83">
          <cell r="E83">
            <v>19604.07</v>
          </cell>
        </row>
        <row r="84">
          <cell r="E84">
            <v>11777.61</v>
          </cell>
        </row>
        <row r="85">
          <cell r="E85">
            <v>11777.61</v>
          </cell>
        </row>
        <row r="86">
          <cell r="E86">
            <v>11777.61</v>
          </cell>
        </row>
        <row r="87">
          <cell r="E87">
            <v>11777.61</v>
          </cell>
        </row>
        <row r="88">
          <cell r="E88">
            <v>11777.61</v>
          </cell>
        </row>
        <row r="89">
          <cell r="E89">
            <v>16229.55</v>
          </cell>
        </row>
        <row r="90">
          <cell r="E90">
            <v>11777.61</v>
          </cell>
        </row>
        <row r="91">
          <cell r="E91">
            <v>19604.07</v>
          </cell>
        </row>
        <row r="92">
          <cell r="E92">
            <v>11777.61</v>
          </cell>
        </row>
        <row r="93">
          <cell r="E93">
            <v>11777.61</v>
          </cell>
        </row>
        <row r="94">
          <cell r="E94">
            <v>16229.55</v>
          </cell>
        </row>
        <row r="95">
          <cell r="E95">
            <v>8905.03</v>
          </cell>
        </row>
        <row r="96">
          <cell r="E96">
            <v>16229.55</v>
          </cell>
        </row>
        <row r="97">
          <cell r="E97">
            <v>16229.54</v>
          </cell>
        </row>
        <row r="98">
          <cell r="E98">
            <v>11777.61</v>
          </cell>
        </row>
        <row r="99">
          <cell r="E99">
            <v>11507.61</v>
          </cell>
        </row>
        <row r="100">
          <cell r="E100">
            <v>15604.55</v>
          </cell>
        </row>
        <row r="101">
          <cell r="E101">
            <v>13591.66</v>
          </cell>
        </row>
        <row r="102">
          <cell r="E102">
            <v>14130.1</v>
          </cell>
        </row>
        <row r="103">
          <cell r="E103">
            <v>14130.1</v>
          </cell>
        </row>
        <row r="104">
          <cell r="E104">
            <v>11777.61</v>
          </cell>
        </row>
        <row r="105">
          <cell r="E105">
            <v>11777.61</v>
          </cell>
        </row>
        <row r="106">
          <cell r="E106">
            <v>11777.61</v>
          </cell>
        </row>
        <row r="107">
          <cell r="E107">
            <v>11777.61</v>
          </cell>
        </row>
        <row r="108">
          <cell r="E108">
            <v>11777.61</v>
          </cell>
        </row>
        <row r="109">
          <cell r="E109">
            <v>11777.61</v>
          </cell>
        </row>
        <row r="110">
          <cell r="E110">
            <v>16229.55</v>
          </cell>
        </row>
        <row r="111">
          <cell r="E111">
            <v>17638.17</v>
          </cell>
        </row>
        <row r="112">
          <cell r="E112">
            <v>11777.61</v>
          </cell>
        </row>
        <row r="113">
          <cell r="E113">
            <v>11777.61</v>
          </cell>
        </row>
        <row r="114">
          <cell r="E114">
            <v>11777.61</v>
          </cell>
        </row>
        <row r="115">
          <cell r="E115">
            <v>11777.61</v>
          </cell>
        </row>
        <row r="116">
          <cell r="E116">
            <v>11777.61</v>
          </cell>
        </row>
        <row r="117">
          <cell r="E117">
            <v>19604.07</v>
          </cell>
        </row>
        <row r="118">
          <cell r="E118">
            <v>19604.07</v>
          </cell>
        </row>
        <row r="119">
          <cell r="E119">
            <v>19604.07</v>
          </cell>
        </row>
        <row r="120">
          <cell r="E120">
            <v>11777.61</v>
          </cell>
        </row>
        <row r="121">
          <cell r="E121">
            <v>11777.61</v>
          </cell>
        </row>
        <row r="122">
          <cell r="E122">
            <v>11777.61</v>
          </cell>
        </row>
        <row r="123">
          <cell r="E123">
            <v>11777.61</v>
          </cell>
        </row>
        <row r="124">
          <cell r="E124">
            <v>19604.07</v>
          </cell>
        </row>
        <row r="125">
          <cell r="E125">
            <v>11777.61</v>
          </cell>
        </row>
        <row r="126">
          <cell r="E126">
            <v>19604.07</v>
          </cell>
        </row>
        <row r="127">
          <cell r="E127">
            <v>11777.61</v>
          </cell>
        </row>
        <row r="128">
          <cell r="E128">
            <v>19604.07</v>
          </cell>
        </row>
        <row r="129">
          <cell r="E129">
            <v>19604.07</v>
          </cell>
        </row>
        <row r="130">
          <cell r="E130">
            <v>19604.07</v>
          </cell>
        </row>
        <row r="131">
          <cell r="E131">
            <v>19604.07</v>
          </cell>
        </row>
        <row r="132">
          <cell r="E132">
            <v>11777.61</v>
          </cell>
        </row>
        <row r="133">
          <cell r="E133">
            <v>11777.61</v>
          </cell>
        </row>
        <row r="134">
          <cell r="E134">
            <v>11777.61</v>
          </cell>
        </row>
        <row r="135">
          <cell r="E135">
            <v>11777.61</v>
          </cell>
        </row>
        <row r="136">
          <cell r="E136">
            <v>19604.08</v>
          </cell>
        </row>
        <row r="137">
          <cell r="E137">
            <v>19604.07</v>
          </cell>
        </row>
        <row r="138">
          <cell r="E138">
            <v>11777.61</v>
          </cell>
        </row>
        <row r="139">
          <cell r="E139">
            <v>11777.61</v>
          </cell>
        </row>
        <row r="140">
          <cell r="E140">
            <v>11777.61</v>
          </cell>
        </row>
        <row r="141">
          <cell r="E141">
            <v>11777.61</v>
          </cell>
        </row>
        <row r="142">
          <cell r="E142">
            <v>11777.61</v>
          </cell>
        </row>
        <row r="143">
          <cell r="E143">
            <v>19604.07</v>
          </cell>
        </row>
        <row r="144">
          <cell r="E144">
            <v>11777.61</v>
          </cell>
        </row>
        <row r="145">
          <cell r="E145">
            <v>11777.61</v>
          </cell>
        </row>
        <row r="146">
          <cell r="E146">
            <v>11777.61</v>
          </cell>
        </row>
        <row r="147">
          <cell r="E147">
            <v>11777.61</v>
          </cell>
        </row>
        <row r="148">
          <cell r="E148">
            <v>11777.61</v>
          </cell>
        </row>
        <row r="149">
          <cell r="E149">
            <v>19604.07</v>
          </cell>
        </row>
        <row r="150">
          <cell r="E150">
            <v>11777.61</v>
          </cell>
        </row>
        <row r="151">
          <cell r="E151">
            <v>11777.61</v>
          </cell>
        </row>
        <row r="152">
          <cell r="E152">
            <v>8905.03</v>
          </cell>
        </row>
        <row r="153">
          <cell r="E153">
            <v>18907.41</v>
          </cell>
        </row>
        <row r="154">
          <cell r="E154">
            <v>11777.61</v>
          </cell>
        </row>
        <row r="155">
          <cell r="E155">
            <v>11777.61</v>
          </cell>
        </row>
        <row r="156">
          <cell r="E156">
            <v>11777.61</v>
          </cell>
        </row>
        <row r="157">
          <cell r="E157">
            <v>11777.61</v>
          </cell>
        </row>
        <row r="158">
          <cell r="E158">
            <v>11777.61</v>
          </cell>
        </row>
        <row r="159">
          <cell r="E159">
            <v>11777.61</v>
          </cell>
        </row>
        <row r="160">
          <cell r="E160">
            <v>11777.61</v>
          </cell>
        </row>
        <row r="161">
          <cell r="E161">
            <v>16229.54</v>
          </cell>
        </row>
        <row r="162">
          <cell r="E162">
            <v>2837.88</v>
          </cell>
        </row>
        <row r="163">
          <cell r="E163">
            <v>16229.55</v>
          </cell>
        </row>
        <row r="164">
          <cell r="E164">
            <v>16229.55</v>
          </cell>
        </row>
        <row r="165">
          <cell r="E165">
            <v>11777.61</v>
          </cell>
        </row>
        <row r="166">
          <cell r="E166">
            <v>11777.61</v>
          </cell>
        </row>
        <row r="167">
          <cell r="E167">
            <v>11777.61</v>
          </cell>
        </row>
        <row r="168">
          <cell r="E168">
            <v>11777.61</v>
          </cell>
        </row>
        <row r="169">
          <cell r="E169">
            <v>16229.55</v>
          </cell>
        </row>
        <row r="170">
          <cell r="E170">
            <v>16229.54</v>
          </cell>
        </row>
        <row r="171">
          <cell r="E171">
            <v>16229.54</v>
          </cell>
        </row>
        <row r="172">
          <cell r="E172">
            <v>17638.18</v>
          </cell>
        </row>
        <row r="173">
          <cell r="E173">
            <v>17638.17</v>
          </cell>
        </row>
        <row r="174">
          <cell r="E174">
            <v>14694.91</v>
          </cell>
        </row>
        <row r="175">
          <cell r="E175">
            <v>16229.55</v>
          </cell>
        </row>
        <row r="176">
          <cell r="E176">
            <v>13267.05</v>
          </cell>
        </row>
        <row r="177">
          <cell r="E177">
            <v>11777.61</v>
          </cell>
        </row>
        <row r="178">
          <cell r="E178">
            <v>11777.61</v>
          </cell>
        </row>
        <row r="179">
          <cell r="E179">
            <v>11777.61</v>
          </cell>
        </row>
        <row r="180">
          <cell r="E180">
            <v>11777.61</v>
          </cell>
        </row>
        <row r="181">
          <cell r="E181">
            <v>11777.61</v>
          </cell>
        </row>
        <row r="182">
          <cell r="E182">
            <v>11777.61</v>
          </cell>
        </row>
        <row r="183">
          <cell r="E183">
            <v>11777.61</v>
          </cell>
        </row>
        <row r="184">
          <cell r="E184">
            <v>11777.61</v>
          </cell>
        </row>
        <row r="185">
          <cell r="E185">
            <v>11777.61</v>
          </cell>
        </row>
        <row r="186">
          <cell r="E186">
            <v>19604.08</v>
          </cell>
        </row>
        <row r="187">
          <cell r="E187">
            <v>11777.61</v>
          </cell>
        </row>
        <row r="188">
          <cell r="E188">
            <v>11777.61</v>
          </cell>
        </row>
        <row r="189">
          <cell r="E189">
            <v>19604.07</v>
          </cell>
        </row>
        <row r="190">
          <cell r="E190">
            <v>11777.61</v>
          </cell>
        </row>
        <row r="191">
          <cell r="E191">
            <v>11777.61</v>
          </cell>
        </row>
        <row r="192">
          <cell r="E192">
            <v>11777.61</v>
          </cell>
        </row>
        <row r="193">
          <cell r="E193">
            <v>11777.61</v>
          </cell>
        </row>
        <row r="194">
          <cell r="E194">
            <v>11777.61</v>
          </cell>
        </row>
        <row r="195">
          <cell r="E195">
            <v>11777.61</v>
          </cell>
        </row>
        <row r="196">
          <cell r="E196">
            <v>17638.17</v>
          </cell>
        </row>
        <row r="197">
          <cell r="E197">
            <v>17638.18</v>
          </cell>
        </row>
        <row r="198">
          <cell r="E198">
            <v>17638.17</v>
          </cell>
        </row>
        <row r="199">
          <cell r="E199">
            <v>17638.17</v>
          </cell>
        </row>
        <row r="200">
          <cell r="E200">
            <v>2829.55</v>
          </cell>
        </row>
        <row r="201">
          <cell r="E201">
            <v>11777.61</v>
          </cell>
        </row>
        <row r="202">
          <cell r="E202">
            <v>11777.61</v>
          </cell>
        </row>
        <row r="203">
          <cell r="E203">
            <v>11777.61</v>
          </cell>
        </row>
        <row r="204">
          <cell r="E204">
            <v>11777.61</v>
          </cell>
        </row>
        <row r="205">
          <cell r="E205">
            <v>19604.08</v>
          </cell>
        </row>
        <row r="206">
          <cell r="E206">
            <v>11777.61</v>
          </cell>
        </row>
        <row r="207">
          <cell r="E207">
            <v>11777.61</v>
          </cell>
        </row>
        <row r="208">
          <cell r="E208">
            <v>11777.61</v>
          </cell>
        </row>
        <row r="209">
          <cell r="E209">
            <v>11777.61</v>
          </cell>
        </row>
        <row r="210">
          <cell r="E210">
            <v>11777.61</v>
          </cell>
        </row>
        <row r="211">
          <cell r="E211">
            <v>16229.55</v>
          </cell>
        </row>
        <row r="212">
          <cell r="E212">
            <v>16229.55</v>
          </cell>
        </row>
        <row r="213">
          <cell r="E213">
            <v>11777.61</v>
          </cell>
        </row>
        <row r="214">
          <cell r="E214">
            <v>19604.08</v>
          </cell>
        </row>
        <row r="215">
          <cell r="E215">
            <v>11777.61</v>
          </cell>
        </row>
        <row r="216">
          <cell r="E216">
            <v>19604.08</v>
          </cell>
        </row>
        <row r="217">
          <cell r="E217">
            <v>11777.61</v>
          </cell>
        </row>
        <row r="218">
          <cell r="E218">
            <v>11777.61</v>
          </cell>
        </row>
        <row r="219">
          <cell r="E219">
            <v>11777.61</v>
          </cell>
        </row>
        <row r="220">
          <cell r="E220">
            <v>11777.61</v>
          </cell>
        </row>
        <row r="221">
          <cell r="E221">
            <v>11777.61</v>
          </cell>
        </row>
        <row r="222">
          <cell r="E222">
            <v>11777.61</v>
          </cell>
        </row>
        <row r="223">
          <cell r="E223">
            <v>11777.61</v>
          </cell>
        </row>
        <row r="224">
          <cell r="E224">
            <v>11777.61</v>
          </cell>
        </row>
        <row r="225">
          <cell r="E225">
            <v>16229.55</v>
          </cell>
        </row>
        <row r="226">
          <cell r="E226">
            <v>252000.33</v>
          </cell>
        </row>
        <row r="227">
          <cell r="E227">
            <v>528989.84</v>
          </cell>
        </row>
        <row r="228">
          <cell r="E228">
            <v>337631.72</v>
          </cell>
        </row>
        <row r="229">
          <cell r="E229">
            <v>220478.88</v>
          </cell>
        </row>
        <row r="230">
          <cell r="E230">
            <v>410454.95</v>
          </cell>
        </row>
        <row r="232">
          <cell r="E232">
            <v>3983773.95</v>
          </cell>
        </row>
        <row r="233">
          <cell r="E233">
            <v>3971909.69</v>
          </cell>
        </row>
        <row r="234">
          <cell r="E234">
            <v>3878603.0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F7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1" ySplit="4" topLeftCell="B43" activePane="bottomRight" state="frozen"/>
      <selection pane="topLeft" activeCell="A10" activeCellId="0" sqref="A10"/>
      <selection pane="topRight" activeCell="B10" activeCellId="0" sqref="B10"/>
      <selection pane="bottomLeft" activeCell="A43" activeCellId="0" sqref="A43"/>
      <selection pane="bottomRight" activeCell="I50" activeCellId="0" sqref="I50"/>
    </sheetView>
  </sheetViews>
  <sheetFormatPr defaultColWidth="0.84765625" defaultRowHeight="11.25" zeroHeight="false" outlineLevelRow="0" outlineLevelCol="1"/>
  <cols>
    <col collapsed="false" customWidth="true" hidden="false" outlineLevel="0" max="1" min="1" style="1" width="8.41"/>
    <col collapsed="false" customWidth="true" hidden="false" outlineLevel="0" max="2" min="2" style="1" width="35.56"/>
    <col collapsed="false" customWidth="true" hidden="false" outlineLevel="0" max="3" min="3" style="2" width="11.85"/>
    <col collapsed="false" customWidth="true" hidden="false" outlineLevel="0" max="5" min="4" style="1" width="11.42"/>
    <col collapsed="false" customWidth="true" hidden="true" outlineLevel="0" max="6" min="6" style="3" width="7.56"/>
    <col collapsed="false" customWidth="true" hidden="false" outlineLevel="1" max="8" min="7" style="1" width="11.85"/>
    <col collapsed="false" customWidth="true" hidden="false" outlineLevel="1" max="9" min="9" style="1" width="12.28"/>
    <col collapsed="false" customWidth="true" hidden="false" outlineLevel="1" max="10" min="10" style="1" width="11.85"/>
    <col collapsed="false" customWidth="true" hidden="false" outlineLevel="1" max="11" min="11" style="1" width="10.99"/>
    <col collapsed="false" customWidth="true" hidden="false" outlineLevel="1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99"/>
    <col collapsed="false" customWidth="true" hidden="false" outlineLevel="0" max="15" min="15" style="1" width="12.42"/>
    <col collapsed="false" customWidth="true" hidden="false" outlineLevel="0" max="16" min="16" style="1" width="12.85"/>
    <col collapsed="false" customWidth="true" hidden="false" outlineLevel="0" max="17" min="17" style="1" width="11.42"/>
    <col collapsed="false" customWidth="true" hidden="false" outlineLevel="0" max="18" min="18" style="1" width="11.13"/>
    <col collapsed="false" customWidth="true" hidden="false" outlineLevel="0" max="19" min="19" style="1" width="11.85"/>
    <col collapsed="false" customWidth="true" hidden="false" outlineLevel="0" max="20" min="20" style="1" width="11.28"/>
    <col collapsed="false" customWidth="true" hidden="false" outlineLevel="0" max="21" min="21" style="1" width="8.14"/>
    <col collapsed="false" customWidth="true" hidden="false" outlineLevel="0" max="22" min="22" style="1" width="14.28"/>
    <col collapsed="false" customWidth="true" hidden="false" outlineLevel="0" max="23" min="23" style="1" width="7.14"/>
    <col collapsed="false" customWidth="true" hidden="false" outlineLevel="0" max="24" min="24" style="1" width="6.56"/>
    <col collapsed="false" customWidth="true" hidden="false" outlineLevel="0" max="25" min="25" style="1" width="10.56"/>
    <col collapsed="false" customWidth="true" hidden="true" outlineLevel="0" max="26" min="26" style="1" width="10.41"/>
    <col collapsed="false" customWidth="true" hidden="true" outlineLevel="0" max="27" min="27" style="4" width="18.41"/>
    <col collapsed="false" customWidth="true" hidden="true" outlineLevel="0" max="28" min="28" style="1" width="12.7"/>
    <col collapsed="false" customWidth="true" hidden="false" outlineLevel="0" max="29" min="29" style="1" width="11.28"/>
    <col collapsed="false" customWidth="false" hidden="false" outlineLevel="0" max="30" min="30" style="1" width="0.85"/>
    <col collapsed="false" customWidth="true" hidden="false" outlineLevel="0" max="31" min="31" style="1" width="12.42"/>
    <col collapsed="false" customWidth="true" hidden="false" outlineLevel="0" max="32" min="32" style="1" width="17.28"/>
    <col collapsed="false" customWidth="false" hidden="false" outlineLevel="0" max="257" min="33" style="1" width="0.85"/>
  </cols>
  <sheetData>
    <row r="1" customFormat="false" ht="33" hidden="false" customHeight="true" outlineLevel="0" collapsed="false">
      <c r="V1" s="5" t="s">
        <v>0</v>
      </c>
      <c r="W1" s="5"/>
      <c r="X1" s="5"/>
      <c r="Y1" s="5"/>
    </row>
    <row r="2" s="7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AA2" s="8"/>
    </row>
    <row r="3" s="9" customFormat="true" ht="30" hidden="false" customHeight="true" outlineLevel="0" collapsed="false">
      <c r="C3" s="10"/>
      <c r="F3" s="11"/>
      <c r="V3" s="12" t="s">
        <v>2</v>
      </c>
      <c r="W3" s="12"/>
      <c r="X3" s="12"/>
      <c r="Y3" s="12"/>
      <c r="AA3" s="13"/>
    </row>
    <row r="4" s="9" customFormat="true" ht="28.5" hidden="false" customHeight="true" outlineLevel="0" collapsed="false">
      <c r="C4" s="10"/>
      <c r="F4" s="11"/>
      <c r="I4" s="14"/>
      <c r="V4" s="15" t="s">
        <v>3</v>
      </c>
      <c r="W4" s="15"/>
      <c r="X4" s="15"/>
      <c r="Y4" s="15"/>
      <c r="AA4" s="13"/>
    </row>
    <row r="5" s="9" customFormat="true" ht="24" hidden="false" customHeight="true" outlineLevel="0" collapsed="false">
      <c r="C5" s="10"/>
      <c r="F5" s="11"/>
      <c r="G5" s="16" t="n">
        <f aca="false">G14*1.2</f>
        <v>0</v>
      </c>
      <c r="H5" s="16"/>
      <c r="I5" s="16"/>
      <c r="J5" s="16"/>
      <c r="K5" s="16"/>
      <c r="L5" s="16"/>
      <c r="M5" s="16"/>
      <c r="N5" s="16"/>
      <c r="V5" s="17"/>
      <c r="W5" s="17" t="s">
        <v>4</v>
      </c>
      <c r="X5" s="17"/>
      <c r="Y5" s="17"/>
      <c r="AA5" s="13"/>
    </row>
    <row r="6" s="9" customFormat="true" ht="15.75" hidden="false" customHeight="false" outlineLevel="0" collapsed="false">
      <c r="C6" s="10"/>
      <c r="F6" s="18" t="n">
        <f aca="false">N13+L13+J13+H13</f>
        <v>58.911420972</v>
      </c>
      <c r="K6" s="19"/>
      <c r="L6" s="20"/>
      <c r="V6" s="21"/>
      <c r="W6" s="22"/>
      <c r="X6" s="23"/>
      <c r="Y6" s="23"/>
      <c r="AA6" s="13"/>
    </row>
    <row r="7" s="9" customFormat="true" ht="15.75" hidden="false" customHeight="true" outlineLevel="0" collapsed="false">
      <c r="C7" s="24"/>
      <c r="D7" s="25"/>
      <c r="E7" s="25"/>
      <c r="F7" s="26" t="n">
        <f aca="false">F6-F13</f>
        <v>58.911420972</v>
      </c>
      <c r="G7" s="25"/>
      <c r="H7" s="25"/>
      <c r="I7" s="25"/>
      <c r="J7" s="25"/>
      <c r="K7" s="25"/>
      <c r="L7" s="25"/>
      <c r="M7" s="25"/>
      <c r="N7" s="25"/>
      <c r="V7" s="17" t="s">
        <v>5</v>
      </c>
      <c r="W7" s="17"/>
      <c r="X7" s="17"/>
      <c r="Y7" s="17"/>
      <c r="AA7" s="13"/>
    </row>
    <row r="8" s="9" customFormat="true" ht="15.75" hidden="false" customHeight="false" outlineLevel="0" collapsed="false">
      <c r="C8" s="24"/>
      <c r="D8" s="25"/>
      <c r="E8" s="25"/>
      <c r="F8" s="27"/>
      <c r="G8" s="25"/>
      <c r="H8" s="28"/>
      <c r="I8" s="28"/>
      <c r="J8" s="25"/>
      <c r="K8" s="25"/>
      <c r="L8" s="25"/>
      <c r="M8" s="25"/>
      <c r="N8" s="25"/>
      <c r="W8" s="7"/>
      <c r="X8" s="7"/>
      <c r="Y8" s="22" t="s">
        <v>6</v>
      </c>
      <c r="AA8" s="13"/>
    </row>
    <row r="9" customFormat="false" ht="11.25" hidden="false" customHeight="false" outlineLevel="0" collapsed="false">
      <c r="C9" s="29"/>
      <c r="D9" s="30"/>
      <c r="E9" s="30"/>
      <c r="F9" s="31"/>
      <c r="G9" s="30"/>
      <c r="H9" s="30"/>
      <c r="I9" s="30"/>
      <c r="J9" s="30"/>
      <c r="K9" s="30"/>
      <c r="L9" s="30"/>
      <c r="M9" s="30"/>
      <c r="N9" s="30"/>
    </row>
    <row r="10" customFormat="false" ht="22.5" hidden="false" customHeight="true" outlineLevel="0" collapsed="false">
      <c r="A10" s="32" t="s">
        <v>7</v>
      </c>
      <c r="B10" s="32" t="s">
        <v>8</v>
      </c>
      <c r="C10" s="33" t="s">
        <v>9</v>
      </c>
      <c r="D10" s="32" t="s">
        <v>10</v>
      </c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4" t="s">
        <v>11</v>
      </c>
      <c r="P10" s="34"/>
      <c r="Q10" s="34" t="s">
        <v>12</v>
      </c>
      <c r="R10" s="34"/>
      <c r="S10" s="34" t="s">
        <v>13</v>
      </c>
      <c r="T10" s="32" t="s">
        <v>14</v>
      </c>
      <c r="U10" s="32"/>
      <c r="V10" s="32"/>
      <c r="W10" s="32"/>
      <c r="X10" s="32"/>
      <c r="Y10" s="34"/>
      <c r="AA10" s="4" t="n">
        <f aca="false">AA11*1.2</f>
        <v>314.382</v>
      </c>
    </row>
    <row r="11" customFormat="false" ht="57" hidden="false" customHeight="true" outlineLevel="0" collapsed="false">
      <c r="A11" s="32"/>
      <c r="B11" s="32"/>
      <c r="C11" s="33"/>
      <c r="D11" s="32" t="s">
        <v>15</v>
      </c>
      <c r="E11" s="32"/>
      <c r="F11" s="35"/>
      <c r="G11" s="32" t="s">
        <v>16</v>
      </c>
      <c r="H11" s="32"/>
      <c r="I11" s="32" t="s">
        <v>17</v>
      </c>
      <c r="J11" s="32"/>
      <c r="K11" s="32" t="s">
        <v>18</v>
      </c>
      <c r="L11" s="32"/>
      <c r="M11" s="32" t="s">
        <v>19</v>
      </c>
      <c r="N11" s="32"/>
      <c r="O11" s="34"/>
      <c r="P11" s="34"/>
      <c r="Q11" s="34"/>
      <c r="R11" s="34"/>
      <c r="S11" s="34"/>
      <c r="T11" s="34" t="s">
        <v>20</v>
      </c>
      <c r="U11" s="34" t="s">
        <v>21</v>
      </c>
      <c r="V11" s="32" t="s">
        <v>22</v>
      </c>
      <c r="W11" s="32"/>
      <c r="X11" s="32"/>
      <c r="Y11" s="34"/>
      <c r="Z11" s="36" t="n">
        <f aca="false">AB13-D13-52.575*1.2-52.13*1.2-52.214*1.2</f>
        <v>0.217196184000038</v>
      </c>
      <c r="AA11" s="4" t="n">
        <v>261.985</v>
      </c>
      <c r="AB11" s="37" t="n">
        <f aca="false">258.2-48.596</f>
        <v>209.604</v>
      </c>
    </row>
    <row r="12" customFormat="false" ht="94.5" hidden="false" customHeight="true" outlineLevel="0" collapsed="false">
      <c r="A12" s="32"/>
      <c r="B12" s="32"/>
      <c r="C12" s="33"/>
      <c r="D12" s="32" t="s">
        <v>23</v>
      </c>
      <c r="E12" s="32" t="s">
        <v>24</v>
      </c>
      <c r="F12" s="35"/>
      <c r="G12" s="32" t="s">
        <v>25</v>
      </c>
      <c r="H12" s="32" t="s">
        <v>26</v>
      </c>
      <c r="I12" s="32" t="s">
        <v>25</v>
      </c>
      <c r="J12" s="32" t="s">
        <v>26</v>
      </c>
      <c r="K12" s="32" t="s">
        <v>25</v>
      </c>
      <c r="L12" s="32" t="s">
        <v>26</v>
      </c>
      <c r="M12" s="32" t="s">
        <v>25</v>
      </c>
      <c r="N12" s="32" t="s">
        <v>26</v>
      </c>
      <c r="O12" s="32" t="s">
        <v>15</v>
      </c>
      <c r="P12" s="34" t="s">
        <v>27</v>
      </c>
      <c r="Q12" s="32" t="s">
        <v>15</v>
      </c>
      <c r="R12" s="34" t="s">
        <v>27</v>
      </c>
      <c r="S12" s="34"/>
      <c r="T12" s="34"/>
      <c r="U12" s="34"/>
      <c r="V12" s="34" t="s">
        <v>28</v>
      </c>
      <c r="W12" s="34" t="s">
        <v>29</v>
      </c>
      <c r="X12" s="34"/>
      <c r="Y12" s="34"/>
      <c r="AA12" s="4" t="s">
        <v>30</v>
      </c>
      <c r="AB12" s="1" t="n">
        <f aca="false">52.50332+52.214+52.575+52.311</f>
        <v>209.60332</v>
      </c>
    </row>
    <row r="13" s="48" customFormat="true" ht="22.5" hidden="false" customHeight="true" outlineLevel="0" collapsed="false">
      <c r="A13" s="38"/>
      <c r="B13" s="34" t="s">
        <v>31</v>
      </c>
      <c r="C13" s="39" t="n">
        <f aca="false">C14+C36+C46</f>
        <v>251.524074934123</v>
      </c>
      <c r="D13" s="39" t="n">
        <f aca="false">D14+D46+D36</f>
        <v>63.003987816</v>
      </c>
      <c r="E13" s="39" t="n">
        <f aca="false">E14+E46+E36</f>
        <v>58.911420972</v>
      </c>
      <c r="F13" s="40" t="n">
        <f aca="false">F14+F36+F46</f>
        <v>0</v>
      </c>
      <c r="G13" s="40" t="n">
        <f aca="false">G14+G36+G46</f>
        <v>0</v>
      </c>
      <c r="H13" s="41" t="n">
        <f aca="false">H14+H36+H46</f>
        <v>1.594573884</v>
      </c>
      <c r="I13" s="40" t="n">
        <f aca="false">I14+I36+I46</f>
        <v>0</v>
      </c>
      <c r="J13" s="42" t="n">
        <f aca="false">J14+J36+J46</f>
        <v>1.732333596</v>
      </c>
      <c r="K13" s="40" t="n">
        <f aca="false">K14+K36+K46</f>
        <v>0</v>
      </c>
      <c r="L13" s="43" t="n">
        <f aca="false">L14+L36+L46</f>
        <v>5.462804232</v>
      </c>
      <c r="M13" s="39" t="n">
        <f aca="false">D13</f>
        <v>63.003987816</v>
      </c>
      <c r="N13" s="43" t="n">
        <f aca="false">N14+N36+N46</f>
        <v>50.12170926</v>
      </c>
      <c r="O13" s="43" t="n">
        <f aca="false">O14+O36+O46</f>
        <v>58.911420972</v>
      </c>
      <c r="P13" s="43" t="n">
        <f aca="false">P14+P36+P46</f>
        <v>50.12170926</v>
      </c>
      <c r="Q13" s="39"/>
      <c r="R13" s="39"/>
      <c r="S13" s="43" t="n">
        <f aca="false">D13-E13</f>
        <v>4.09256684399999</v>
      </c>
      <c r="T13" s="43" t="n">
        <f aca="false">E13-D13</f>
        <v>-4.09256684399999</v>
      </c>
      <c r="U13" s="40"/>
      <c r="V13" s="40"/>
      <c r="W13" s="40"/>
      <c r="X13" s="40"/>
      <c r="Y13" s="44"/>
      <c r="Z13" s="45" t="n">
        <f aca="false">D13-M13</f>
        <v>0</v>
      </c>
      <c r="AA13" s="46" t="n">
        <v>62.8583881746667</v>
      </c>
      <c r="AB13" s="47" t="n">
        <f aca="false">AB12*1.2</f>
        <v>251.523984</v>
      </c>
    </row>
    <row r="14" s="54" customFormat="true" ht="32.25" hidden="false" customHeight="true" outlineLevel="0" collapsed="false">
      <c r="A14" s="49" t="s">
        <v>32</v>
      </c>
      <c r="B14" s="50" t="s">
        <v>33</v>
      </c>
      <c r="C14" s="39" t="n">
        <f aca="false">C15+C24+C28+C31+C32+C34</f>
        <v>226.159376590123</v>
      </c>
      <c r="D14" s="39" t="n">
        <f aca="false">D15+D24+D28+D31+D32+D34</f>
        <v>42.1081452</v>
      </c>
      <c r="E14" s="39" t="n">
        <f aca="false">E15+E24+E28+E31+E32+E34</f>
        <v>39.558244596</v>
      </c>
      <c r="F14" s="40" t="n">
        <f aca="false">F15+F24+F28+F32+F34+F31</f>
        <v>0</v>
      </c>
      <c r="G14" s="40" t="n">
        <f aca="false">G15+G24+G28+G32+G34+G31</f>
        <v>0</v>
      </c>
      <c r="H14" s="39" t="n">
        <f aca="false">H15+H24+H28+H32+H34+H31</f>
        <v>0.406699428</v>
      </c>
      <c r="I14" s="40" t="n">
        <f aca="false">I15+I24+I28+I32+I34+I31</f>
        <v>0</v>
      </c>
      <c r="J14" s="43" t="n">
        <f aca="false">J15+J24+J28+J32+J34+J31</f>
        <v>0.188818404</v>
      </c>
      <c r="K14" s="40" t="n">
        <f aca="false">K15+K24+K28+K32+K34+K31</f>
        <v>0</v>
      </c>
      <c r="L14" s="43" t="n">
        <f aca="false">L15+L24+L28+L32+L34+L31</f>
        <v>4.482216816</v>
      </c>
      <c r="M14" s="39" t="n">
        <f aca="false">D14</f>
        <v>42.1081452</v>
      </c>
      <c r="N14" s="40" t="n">
        <f aca="false">N15+N24+N28+N32+N34+N31</f>
        <v>34.480509948</v>
      </c>
      <c r="O14" s="39" t="n">
        <f aca="false">O15+O24+O28+O31+O32+O34</f>
        <v>39.558244596</v>
      </c>
      <c r="P14" s="40" t="n">
        <f aca="false">P15+P24+P28+P32+P34+P31</f>
        <v>34.480509948</v>
      </c>
      <c r="Q14" s="39"/>
      <c r="R14" s="40"/>
      <c r="S14" s="40" t="n">
        <f aca="false">D14-E14</f>
        <v>2.54990060399999</v>
      </c>
      <c r="T14" s="40" t="n">
        <f aca="false">E14-D14</f>
        <v>-2.54990060399999</v>
      </c>
      <c r="U14" s="40"/>
      <c r="V14" s="40"/>
      <c r="W14" s="40"/>
      <c r="X14" s="40"/>
      <c r="Y14" s="51"/>
      <c r="Z14" s="52" t="n">
        <f aca="false">D14-M14</f>
        <v>0</v>
      </c>
      <c r="AA14" s="46" t="n">
        <v>51.1884109226667</v>
      </c>
      <c r="AB14" s="53" t="n">
        <f aca="false">C13-AB13</f>
        <v>9.09341233921168E-005</v>
      </c>
      <c r="AE14" s="55"/>
    </row>
    <row r="15" s="54" customFormat="true" ht="29.25" hidden="false" customHeight="true" outlineLevel="0" collapsed="false">
      <c r="A15" s="49" t="s">
        <v>34</v>
      </c>
      <c r="B15" s="50" t="s">
        <v>35</v>
      </c>
      <c r="C15" s="40" t="n">
        <f aca="false">C16+C17+C18+C19+C21+C22+C23+C20</f>
        <v>32.544736</v>
      </c>
      <c r="D15" s="40" t="n">
        <f aca="false">D16+D17+D18+D19+D21+D22+D23+D20</f>
        <v>12.409404</v>
      </c>
      <c r="E15" s="40" t="n">
        <f aca="false">E16+E17+E18+E19+E21+E22+E23+E20</f>
        <v>11.325943812</v>
      </c>
      <c r="F15" s="40" t="n">
        <f aca="false">F16+F17+F18+F19+F21+F22+F23+F20</f>
        <v>0</v>
      </c>
      <c r="G15" s="40" t="n">
        <f aca="false">G16+G17+G18+G19+G21+G22+G23+G20</f>
        <v>0</v>
      </c>
      <c r="H15" s="40" t="n">
        <f aca="false">H16+H17+H18+H19+H21+H22+H23+H20</f>
        <v>0</v>
      </c>
      <c r="I15" s="40" t="n">
        <f aca="false">I16+I17+I18+I19+I21+I22+I23+I20</f>
        <v>0</v>
      </c>
      <c r="J15" s="40" t="n">
        <f aca="false">J16+J17+J18+J19+J21+J22+J23+J20</f>
        <v>0</v>
      </c>
      <c r="K15" s="40" t="n">
        <f aca="false">K16+K17+K18+K19+K21+K22+K23+K20</f>
        <v>0</v>
      </c>
      <c r="L15" s="40" t="n">
        <f aca="false">L16+L17+L18+L19+L21+L22+L23+L20</f>
        <v>0.0217608</v>
      </c>
      <c r="M15" s="56" t="n">
        <f aca="false">M16+M17+M18+M19+M21+M22+M23+M20</f>
        <v>12.409404</v>
      </c>
      <c r="N15" s="40" t="n">
        <f aca="false">N16+N17+N18+N19+N21+N22+N23+N20</f>
        <v>11.304183012</v>
      </c>
      <c r="O15" s="40" t="n">
        <f aca="false">O16+O17+O18+O19+O21+O22+O23+O20</f>
        <v>11.325943812</v>
      </c>
      <c r="P15" s="40" t="n">
        <f aca="false">N15</f>
        <v>11.304183012</v>
      </c>
      <c r="Q15" s="39"/>
      <c r="R15" s="40"/>
      <c r="S15" s="40" t="n">
        <f aca="false">D15-E15</f>
        <v>1.083460188</v>
      </c>
      <c r="T15" s="40" t="n">
        <f aca="false">E15-D15</f>
        <v>-1.083460188</v>
      </c>
      <c r="U15" s="40"/>
      <c r="V15" s="40"/>
      <c r="W15" s="40"/>
      <c r="X15" s="40"/>
      <c r="Y15" s="51"/>
      <c r="Z15" s="52" t="n">
        <f aca="false">D15-M15</f>
        <v>0</v>
      </c>
      <c r="AA15" s="57" t="n">
        <v>7.93884132</v>
      </c>
    </row>
    <row r="16" s="65" customFormat="true" ht="53.25" hidden="false" customHeight="true" outlineLevel="0" collapsed="false">
      <c r="A16" s="58" t="s">
        <v>32</v>
      </c>
      <c r="B16" s="59" t="s">
        <v>36</v>
      </c>
      <c r="C16" s="60" t="n">
        <f aca="false">ROUND((AB16*1.2),3)</f>
        <v>20.221</v>
      </c>
      <c r="D16" s="61" t="n">
        <f aca="false">6518780/1000000*1.2</f>
        <v>7.822536</v>
      </c>
      <c r="E16" s="61" t="n">
        <f aca="false">H16+J16+L16+N16</f>
        <v>7.08933864</v>
      </c>
      <c r="F16" s="61" t="n">
        <v>0</v>
      </c>
      <c r="G16" s="61" t="n">
        <v>0</v>
      </c>
      <c r="H16" s="61" t="n">
        <v>0</v>
      </c>
      <c r="I16" s="61" t="n">
        <v>0</v>
      </c>
      <c r="J16" s="61" t="n">
        <v>0</v>
      </c>
      <c r="K16" s="61" t="n">
        <v>0</v>
      </c>
      <c r="L16" s="61" t="n">
        <v>0</v>
      </c>
      <c r="M16" s="61" t="n">
        <f aca="false">D16</f>
        <v>7.822536</v>
      </c>
      <c r="N16" s="61" t="n">
        <f aca="false">'08.03 4 кв 2024'!D27*1.2/1000000</f>
        <v>7.08933864</v>
      </c>
      <c r="O16" s="61" t="n">
        <f aca="false">E16</f>
        <v>7.08933864</v>
      </c>
      <c r="P16" s="61" t="n">
        <f aca="false">N16</f>
        <v>7.08933864</v>
      </c>
      <c r="Q16" s="61"/>
      <c r="R16" s="61"/>
      <c r="S16" s="61" t="n">
        <f aca="false">D16-E16</f>
        <v>0.73319736</v>
      </c>
      <c r="T16" s="61" t="n">
        <f aca="false">E16-D16</f>
        <v>-0.73319736</v>
      </c>
      <c r="U16" s="61"/>
      <c r="V16" s="61"/>
      <c r="W16" s="61"/>
      <c r="X16" s="61"/>
      <c r="Y16" s="62"/>
      <c r="Z16" s="63" t="n">
        <f aca="false">D16-M16</f>
        <v>0</v>
      </c>
      <c r="AA16" s="64" t="n">
        <v>0</v>
      </c>
      <c r="AB16" s="65" t="n">
        <v>16.85078</v>
      </c>
    </row>
    <row r="17" s="65" customFormat="true" ht="39.75" hidden="false" customHeight="true" outlineLevel="0" collapsed="false">
      <c r="A17" s="58" t="s">
        <v>37</v>
      </c>
      <c r="B17" s="59" t="s">
        <v>38</v>
      </c>
      <c r="C17" s="60" t="n">
        <f aca="false">3.257*1.2-AA17-AB17</f>
        <v>3.9084</v>
      </c>
      <c r="D17" s="66" t="n">
        <v>0</v>
      </c>
      <c r="E17" s="61" t="n">
        <f aca="false">H17+J17+L17+N17</f>
        <v>0</v>
      </c>
      <c r="F17" s="61" t="n">
        <v>0</v>
      </c>
      <c r="G17" s="61" t="n">
        <v>0</v>
      </c>
      <c r="H17" s="61" t="n">
        <v>0</v>
      </c>
      <c r="I17" s="61" t="n">
        <v>0</v>
      </c>
      <c r="J17" s="61" t="n">
        <v>0</v>
      </c>
      <c r="K17" s="61" t="n">
        <v>0</v>
      </c>
      <c r="L17" s="61" t="n">
        <v>0</v>
      </c>
      <c r="M17" s="61" t="n">
        <f aca="false">D17</f>
        <v>0</v>
      </c>
      <c r="N17" s="61" t="n">
        <v>0</v>
      </c>
      <c r="O17" s="61" t="n">
        <f aca="false">E17</f>
        <v>0</v>
      </c>
      <c r="P17" s="61" t="n">
        <f aca="false">N17</f>
        <v>0</v>
      </c>
      <c r="Q17" s="61"/>
      <c r="R17" s="61"/>
      <c r="S17" s="61" t="n">
        <f aca="false">D17-E17</f>
        <v>0</v>
      </c>
      <c r="T17" s="61" t="n">
        <f aca="false">E17-D17</f>
        <v>0</v>
      </c>
      <c r="U17" s="61"/>
      <c r="V17" s="61"/>
      <c r="W17" s="61"/>
      <c r="X17" s="61"/>
      <c r="Y17" s="62"/>
      <c r="Z17" s="63" t="n">
        <f aca="false">D17-M17</f>
        <v>0</v>
      </c>
      <c r="AA17" s="64" t="n">
        <v>0</v>
      </c>
      <c r="AC17" s="67"/>
    </row>
    <row r="18" s="65" customFormat="true" ht="47.25" hidden="false" customHeight="true" outlineLevel="0" collapsed="false">
      <c r="A18" s="58" t="s">
        <v>39</v>
      </c>
      <c r="B18" s="59" t="s">
        <v>40</v>
      </c>
      <c r="C18" s="60" t="n">
        <f aca="false">3.64*1.2-AA18-AB18*1.2</f>
        <v>4.368</v>
      </c>
      <c r="D18" s="66" t="n">
        <v>0.539532</v>
      </c>
      <c r="E18" s="61" t="n">
        <f aca="false">H18+J18+L18+N18</f>
        <v>0.539532</v>
      </c>
      <c r="F18" s="61" t="n">
        <v>0</v>
      </c>
      <c r="G18" s="61" t="n">
        <v>0</v>
      </c>
      <c r="H18" s="61" t="n">
        <v>0</v>
      </c>
      <c r="I18" s="61" t="n">
        <v>0</v>
      </c>
      <c r="J18" s="61" t="n">
        <v>0</v>
      </c>
      <c r="K18" s="61" t="n">
        <v>0</v>
      </c>
      <c r="L18" s="61" t="n">
        <v>0</v>
      </c>
      <c r="M18" s="61" t="n">
        <f aca="false">D18</f>
        <v>0.539532</v>
      </c>
      <c r="N18" s="61" t="n">
        <f aca="false">'08.03 4 кв 2024'!D24*1.2/1000000</f>
        <v>0.539532</v>
      </c>
      <c r="O18" s="61" t="n">
        <f aca="false">E18</f>
        <v>0.539532</v>
      </c>
      <c r="P18" s="61" t="n">
        <f aca="false">N18</f>
        <v>0.539532</v>
      </c>
      <c r="Q18" s="61"/>
      <c r="R18" s="61"/>
      <c r="S18" s="61" t="n">
        <f aca="false">D18-E18</f>
        <v>0</v>
      </c>
      <c r="T18" s="61" t="n">
        <f aca="false">E18-D18</f>
        <v>0</v>
      </c>
      <c r="U18" s="61"/>
      <c r="V18" s="61"/>
      <c r="W18" s="61"/>
      <c r="X18" s="61"/>
      <c r="Y18" s="62"/>
      <c r="Z18" s="63" t="n">
        <f aca="false">D18-M18</f>
        <v>0</v>
      </c>
      <c r="AA18" s="64" t="n">
        <v>0</v>
      </c>
      <c r="AB18" s="65" t="n">
        <v>0</v>
      </c>
      <c r="AC18" s="67"/>
    </row>
    <row r="19" s="65" customFormat="true" ht="47.25" hidden="false" customHeight="true" outlineLevel="0" collapsed="false">
      <c r="A19" s="58" t="s">
        <v>41</v>
      </c>
      <c r="B19" s="59" t="s">
        <v>42</v>
      </c>
      <c r="C19" s="61" t="n">
        <f aca="false">5.943066672-AA19</f>
        <v>0</v>
      </c>
      <c r="D19" s="61" t="n">
        <v>0</v>
      </c>
      <c r="E19" s="61" t="n">
        <f aca="false">H19+J19+L19+N19</f>
        <v>0</v>
      </c>
      <c r="F19" s="61" t="n">
        <v>0</v>
      </c>
      <c r="G19" s="61" t="n">
        <v>0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0</v>
      </c>
      <c r="M19" s="61" t="n">
        <f aca="false">D19</f>
        <v>0</v>
      </c>
      <c r="N19" s="61" t="n">
        <v>0</v>
      </c>
      <c r="O19" s="61" t="n">
        <f aca="false">E19</f>
        <v>0</v>
      </c>
      <c r="P19" s="61" t="n">
        <f aca="false">N19</f>
        <v>0</v>
      </c>
      <c r="Q19" s="61"/>
      <c r="R19" s="61"/>
      <c r="S19" s="61" t="n">
        <f aca="false">D19-E19</f>
        <v>0</v>
      </c>
      <c r="T19" s="61" t="n">
        <f aca="false">E19-D19</f>
        <v>0</v>
      </c>
      <c r="U19" s="61"/>
      <c r="V19" s="61"/>
      <c r="W19" s="61"/>
      <c r="X19" s="61"/>
      <c r="Y19" s="62"/>
      <c r="Z19" s="63"/>
      <c r="AA19" s="68" t="n">
        <v>5.943066672</v>
      </c>
      <c r="AE19" s="67"/>
    </row>
    <row r="20" s="65" customFormat="true" ht="47.25" hidden="false" customHeight="true" outlineLevel="0" collapsed="false">
      <c r="A20" s="58" t="s">
        <v>43</v>
      </c>
      <c r="B20" s="59" t="s">
        <v>44</v>
      </c>
      <c r="C20" s="66" t="n">
        <f aca="false">AB20*1.2</f>
        <v>1.961136</v>
      </c>
      <c r="D20" s="61" t="n">
        <v>1.961136</v>
      </c>
      <c r="E20" s="61" t="n">
        <f aca="false">H20+J20+L20+N20</f>
        <v>1.961136</v>
      </c>
      <c r="F20" s="61" t="n">
        <v>0</v>
      </c>
      <c r="G20" s="61" t="n">
        <v>0</v>
      </c>
      <c r="H20" s="61" t="n">
        <v>0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f aca="false">D20</f>
        <v>1.961136</v>
      </c>
      <c r="N20" s="61" t="n">
        <f aca="false">'08.03 4 кв 2024'!D35*1.2/1000000</f>
        <v>1.961136</v>
      </c>
      <c r="O20" s="61" t="n">
        <f aca="false">E20</f>
        <v>1.961136</v>
      </c>
      <c r="P20" s="61" t="n">
        <f aca="false">N20</f>
        <v>1.961136</v>
      </c>
      <c r="Q20" s="61"/>
      <c r="R20" s="61"/>
      <c r="S20" s="61" t="n">
        <f aca="false">D20-E20</f>
        <v>0</v>
      </c>
      <c r="T20" s="61" t="n">
        <f aca="false">E20-D20</f>
        <v>0</v>
      </c>
      <c r="U20" s="61"/>
      <c r="V20" s="61"/>
      <c r="W20" s="61"/>
      <c r="X20" s="61"/>
      <c r="Y20" s="62"/>
      <c r="Z20" s="63"/>
      <c r="AA20" s="68" t="n">
        <v>5.943066672</v>
      </c>
      <c r="AB20" s="69" t="n">
        <v>1.63428</v>
      </c>
      <c r="AE20" s="67"/>
    </row>
    <row r="21" s="65" customFormat="true" ht="47.25" hidden="false" customHeight="true" outlineLevel="0" collapsed="false">
      <c r="A21" s="58" t="s">
        <v>45</v>
      </c>
      <c r="B21" s="59" t="s">
        <v>46</v>
      </c>
      <c r="C21" s="61" t="n">
        <f aca="false">1.995774648-AA21</f>
        <v>0</v>
      </c>
      <c r="D21" s="61" t="n">
        <v>0</v>
      </c>
      <c r="E21" s="61" t="n">
        <f aca="false">H21+J21+L21+N21</f>
        <v>0</v>
      </c>
      <c r="F21" s="61" t="n">
        <v>0</v>
      </c>
      <c r="G21" s="61" t="n">
        <v>0</v>
      </c>
      <c r="H21" s="61" t="n">
        <v>0</v>
      </c>
      <c r="I21" s="61" t="n">
        <v>0</v>
      </c>
      <c r="J21" s="61" t="n">
        <v>0</v>
      </c>
      <c r="K21" s="61" t="n">
        <v>0</v>
      </c>
      <c r="L21" s="61" t="n">
        <v>0</v>
      </c>
      <c r="M21" s="61" t="n">
        <f aca="false">D21</f>
        <v>0</v>
      </c>
      <c r="N21" s="61" t="n">
        <v>0</v>
      </c>
      <c r="O21" s="61" t="n">
        <f aca="false">E21</f>
        <v>0</v>
      </c>
      <c r="P21" s="61" t="n">
        <f aca="false">N21</f>
        <v>0</v>
      </c>
      <c r="Q21" s="61"/>
      <c r="R21" s="61"/>
      <c r="S21" s="61" t="n">
        <f aca="false">D21-E21</f>
        <v>0</v>
      </c>
      <c r="T21" s="61" t="n">
        <f aca="false">E21-D21</f>
        <v>0</v>
      </c>
      <c r="U21" s="61"/>
      <c r="V21" s="61"/>
      <c r="W21" s="61"/>
      <c r="X21" s="61"/>
      <c r="Y21" s="62"/>
      <c r="Z21" s="63"/>
      <c r="AA21" s="68" t="n">
        <v>1.995774648</v>
      </c>
    </row>
    <row r="22" s="65" customFormat="true" ht="47.25" hidden="false" customHeight="true" outlineLevel="0" collapsed="false">
      <c r="A22" s="58" t="s">
        <v>47</v>
      </c>
      <c r="B22" s="59" t="s">
        <v>48</v>
      </c>
      <c r="C22" s="66" t="n">
        <f aca="false">AB22*1.2</f>
        <v>1.640388</v>
      </c>
      <c r="D22" s="61" t="n">
        <v>1.640388</v>
      </c>
      <c r="E22" s="61" t="n">
        <f aca="false">H22+J22+L22+N22</f>
        <v>1.290125172</v>
      </c>
      <c r="F22" s="61"/>
      <c r="G22" s="61"/>
      <c r="H22" s="61"/>
      <c r="I22" s="61"/>
      <c r="J22" s="61"/>
      <c r="K22" s="61"/>
      <c r="L22" s="61" t="n">
        <f aca="false">'08.03 3 кв 2024'!D22*1.2/1000000</f>
        <v>0.0150408</v>
      </c>
      <c r="M22" s="61" t="n">
        <f aca="false">D22</f>
        <v>1.640388</v>
      </c>
      <c r="N22" s="66" t="n">
        <f aca="false">'08.03 4 кв 2024'!D22*1.2/1000000</f>
        <v>1.275084372</v>
      </c>
      <c r="O22" s="61" t="n">
        <f aca="false">E22</f>
        <v>1.290125172</v>
      </c>
      <c r="P22" s="61" t="n">
        <f aca="false">N22</f>
        <v>1.275084372</v>
      </c>
      <c r="Q22" s="61"/>
      <c r="R22" s="61"/>
      <c r="S22" s="61" t="n">
        <f aca="false">D22-E22</f>
        <v>0.350262828</v>
      </c>
      <c r="T22" s="61" t="n">
        <f aca="false">E22-D22</f>
        <v>-0.350262828</v>
      </c>
      <c r="U22" s="61"/>
      <c r="V22" s="61"/>
      <c r="W22" s="61"/>
      <c r="X22" s="61"/>
      <c r="Y22" s="62"/>
      <c r="Z22" s="63"/>
      <c r="AA22" s="68"/>
      <c r="AB22" s="70" t="n">
        <v>1.36699</v>
      </c>
    </row>
    <row r="23" s="65" customFormat="true" ht="47.25" hidden="false" customHeight="true" outlineLevel="0" collapsed="false">
      <c r="A23" s="58" t="s">
        <v>49</v>
      </c>
      <c r="B23" s="59" t="s">
        <v>50</v>
      </c>
      <c r="C23" s="66" t="n">
        <f aca="false">AB23*1.2</f>
        <v>0.445812</v>
      </c>
      <c r="D23" s="61" t="n">
        <v>0.445812</v>
      </c>
      <c r="E23" s="61" t="n">
        <f aca="false">H23+J23+L23+N23</f>
        <v>0.445812</v>
      </c>
      <c r="F23" s="61"/>
      <c r="G23" s="61"/>
      <c r="H23" s="61"/>
      <c r="I23" s="61"/>
      <c r="J23" s="61"/>
      <c r="K23" s="61"/>
      <c r="L23" s="61" t="n">
        <f aca="false">'08.03 3 кв 2024'!D23*1.2/1000000</f>
        <v>0.00672</v>
      </c>
      <c r="M23" s="61" t="n">
        <f aca="false">D23</f>
        <v>0.445812</v>
      </c>
      <c r="N23" s="61" t="n">
        <f aca="false">'08.03 4 кв 2024'!D34*1.2/1000000</f>
        <v>0.439092</v>
      </c>
      <c r="O23" s="61" t="n">
        <f aca="false">E23</f>
        <v>0.445812</v>
      </c>
      <c r="P23" s="61" t="n">
        <f aca="false">N23</f>
        <v>0.439092</v>
      </c>
      <c r="Q23" s="61"/>
      <c r="R23" s="61"/>
      <c r="S23" s="61" t="n">
        <f aca="false">D23-E23</f>
        <v>0</v>
      </c>
      <c r="T23" s="61" t="n">
        <f aca="false">E23-D23</f>
        <v>0</v>
      </c>
      <c r="U23" s="61"/>
      <c r="V23" s="61"/>
      <c r="W23" s="61"/>
      <c r="X23" s="61"/>
      <c r="Y23" s="62"/>
      <c r="Z23" s="63"/>
      <c r="AA23" s="68"/>
      <c r="AB23" s="65" t="n">
        <v>0.37151</v>
      </c>
    </row>
    <row r="24" s="74" customFormat="true" ht="28.5" hidden="false" customHeight="true" outlineLevel="0" collapsed="false">
      <c r="A24" s="71" t="s">
        <v>51</v>
      </c>
      <c r="B24" s="72" t="s">
        <v>52</v>
      </c>
      <c r="C24" s="39" t="n">
        <f aca="false">C25+C26+C27</f>
        <v>123.696957816299</v>
      </c>
      <c r="D24" s="39" t="n">
        <f aca="false">D25+D26+D27</f>
        <v>13.156008</v>
      </c>
      <c r="E24" s="39" t="n">
        <f aca="false">E25+E26+E27</f>
        <v>13.712860692</v>
      </c>
      <c r="F24" s="39" t="n">
        <f aca="false">F25+F26+F27</f>
        <v>0</v>
      </c>
      <c r="G24" s="39" t="n">
        <f aca="false">G25+G26+G27</f>
        <v>0</v>
      </c>
      <c r="H24" s="39" t="n">
        <f aca="false">H25+H26+H27</f>
        <v>0</v>
      </c>
      <c r="I24" s="39" t="n">
        <f aca="false">I25+I26+I27</f>
        <v>0</v>
      </c>
      <c r="J24" s="39" t="n">
        <f aca="false">J25+J26+J27</f>
        <v>0</v>
      </c>
      <c r="K24" s="39" t="n">
        <f aca="false">K25+K26+K27</f>
        <v>0</v>
      </c>
      <c r="L24" s="39" t="n">
        <f aca="false">L25+L26+L27</f>
        <v>0</v>
      </c>
      <c r="M24" s="39" t="n">
        <f aca="false">D24</f>
        <v>13.156008</v>
      </c>
      <c r="N24" s="39" t="n">
        <f aca="false">E24</f>
        <v>13.712860692</v>
      </c>
      <c r="O24" s="39" t="n">
        <f aca="false">O25+O26+O27</f>
        <v>13.712860692</v>
      </c>
      <c r="P24" s="39" t="n">
        <f aca="false">P25+P26+P27</f>
        <v>13.712860692</v>
      </c>
      <c r="Q24" s="39"/>
      <c r="R24" s="39" t="n">
        <f aca="false">I24</f>
        <v>0</v>
      </c>
      <c r="S24" s="39" t="n">
        <f aca="false">D24-E24</f>
        <v>-0.556852692</v>
      </c>
      <c r="T24" s="39" t="n">
        <f aca="false">E24-D24</f>
        <v>0.556852692</v>
      </c>
      <c r="U24" s="40"/>
      <c r="V24" s="40"/>
      <c r="W24" s="40"/>
      <c r="X24" s="40"/>
      <c r="Y24" s="44"/>
      <c r="Z24" s="73" t="n">
        <f aca="false">D24-M24</f>
        <v>0</v>
      </c>
      <c r="AA24" s="46" t="n">
        <v>19.739674056</v>
      </c>
    </row>
    <row r="25" s="65" customFormat="true" ht="53.25" hidden="false" customHeight="true" outlineLevel="0" collapsed="false">
      <c r="A25" s="58" t="s">
        <v>32</v>
      </c>
      <c r="B25" s="59" t="s">
        <v>53</v>
      </c>
      <c r="C25" s="60" t="n">
        <f aca="false">AB25*1.2</f>
        <v>42.942888</v>
      </c>
      <c r="D25" s="75" t="n">
        <f aca="false">M25</f>
        <v>13.156008</v>
      </c>
      <c r="E25" s="61" t="n">
        <f aca="false">H25+J25+L25+N25</f>
        <v>13.712860692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13.156008</v>
      </c>
      <c r="N25" s="61" t="n">
        <f aca="false">'08.03 4 кв 2024'!D43*1.2/1000000</f>
        <v>13.712860692</v>
      </c>
      <c r="O25" s="61" t="n">
        <f aca="false">E25</f>
        <v>13.712860692</v>
      </c>
      <c r="P25" s="61" t="n">
        <f aca="false">N25</f>
        <v>13.712860692</v>
      </c>
      <c r="Q25" s="61"/>
      <c r="R25" s="61"/>
      <c r="S25" s="61" t="n">
        <f aca="false">D25-E25</f>
        <v>-0.556852692</v>
      </c>
      <c r="T25" s="61" t="n">
        <f aca="false">E25-D25</f>
        <v>0.556852692</v>
      </c>
      <c r="U25" s="61"/>
      <c r="V25" s="61"/>
      <c r="W25" s="61"/>
      <c r="X25" s="61"/>
      <c r="Y25" s="62"/>
      <c r="Z25" s="63" t="n">
        <f aca="false">D25-M25</f>
        <v>0</v>
      </c>
      <c r="AA25" s="64" t="n">
        <v>0</v>
      </c>
      <c r="AB25" s="65" t="n">
        <v>35.78574</v>
      </c>
    </row>
    <row r="26" s="65" customFormat="true" ht="54.75" hidden="false" customHeight="true" outlineLevel="0" collapsed="false">
      <c r="A26" s="58" t="s">
        <v>37</v>
      </c>
      <c r="B26" s="59" t="s">
        <v>54</v>
      </c>
      <c r="C26" s="60" t="n">
        <f aca="false">AB26*1.2</f>
        <v>32.1706736528042</v>
      </c>
      <c r="D26" s="61" t="n">
        <v>0</v>
      </c>
      <c r="E26" s="61" t="n">
        <f aca="false">H26+J26+L26+N26</f>
        <v>0</v>
      </c>
      <c r="F26" s="61" t="n">
        <v>0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61" t="n">
        <f aca="false">D26</f>
        <v>0</v>
      </c>
      <c r="N26" s="61" t="n">
        <v>0</v>
      </c>
      <c r="O26" s="61" t="n">
        <f aca="false">E26</f>
        <v>0</v>
      </c>
      <c r="P26" s="61" t="n">
        <f aca="false">N26</f>
        <v>0</v>
      </c>
      <c r="Q26" s="61"/>
      <c r="R26" s="61"/>
      <c r="S26" s="61" t="n">
        <f aca="false">D26-E26</f>
        <v>0</v>
      </c>
      <c r="T26" s="61" t="n">
        <f aca="false">E26-D26</f>
        <v>0</v>
      </c>
      <c r="U26" s="61"/>
      <c r="V26" s="61"/>
      <c r="W26" s="61"/>
      <c r="X26" s="61"/>
      <c r="Y26" s="62"/>
      <c r="Z26" s="63" t="n">
        <f aca="false">D26-M26</f>
        <v>0</v>
      </c>
      <c r="AA26" s="64" t="n">
        <v>0</v>
      </c>
      <c r="AB26" s="70" t="n">
        <v>26.8088947106702</v>
      </c>
    </row>
    <row r="27" s="65" customFormat="true" ht="62.25" hidden="false" customHeight="true" outlineLevel="0" collapsed="false">
      <c r="A27" s="58" t="s">
        <v>39</v>
      </c>
      <c r="B27" s="59" t="s">
        <v>55</v>
      </c>
      <c r="C27" s="60" t="n">
        <f aca="false">AB27*1.2-AA27</f>
        <v>48.5833961634952</v>
      </c>
      <c r="D27" s="61" t="n">
        <v>0</v>
      </c>
      <c r="E27" s="61" t="n">
        <f aca="false">H27+J27+L27+N27</f>
        <v>0</v>
      </c>
      <c r="F27" s="61" t="n">
        <v>0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61" t="n">
        <f aca="false">D27</f>
        <v>0</v>
      </c>
      <c r="N27" s="61" t="n">
        <v>0</v>
      </c>
      <c r="O27" s="61" t="n">
        <f aca="false">E27</f>
        <v>0</v>
      </c>
      <c r="P27" s="61" t="n">
        <f aca="false">N27</f>
        <v>0</v>
      </c>
      <c r="Q27" s="61"/>
      <c r="R27" s="61"/>
      <c r="S27" s="61" t="n">
        <f aca="false">D27-E27</f>
        <v>0</v>
      </c>
      <c r="T27" s="61" t="n">
        <f aca="false">E27-D27</f>
        <v>0</v>
      </c>
      <c r="U27" s="61"/>
      <c r="V27" s="61"/>
      <c r="W27" s="61"/>
      <c r="X27" s="61"/>
      <c r="Y27" s="62"/>
      <c r="Z27" s="63" t="n">
        <f aca="false">D27-M27</f>
        <v>0</v>
      </c>
      <c r="AA27" s="68" t="n">
        <v>19.739674056</v>
      </c>
      <c r="AB27" s="69" t="n">
        <v>56.9358918495794</v>
      </c>
    </row>
    <row r="28" s="77" customFormat="true" ht="27.75" hidden="false" customHeight="true" outlineLevel="0" collapsed="false">
      <c r="A28" s="49" t="s">
        <v>56</v>
      </c>
      <c r="B28" s="50" t="s">
        <v>57</v>
      </c>
      <c r="C28" s="39" t="n">
        <f aca="false">C29+C30</f>
        <v>30.726592584</v>
      </c>
      <c r="D28" s="39" t="n">
        <f aca="false">D29+D30</f>
        <v>5.2896</v>
      </c>
      <c r="E28" s="76" t="n">
        <f aca="false">E29+E30</f>
        <v>3.577484076</v>
      </c>
      <c r="F28" s="40" t="n">
        <f aca="false">F29+F30</f>
        <v>0</v>
      </c>
      <c r="G28" s="40" t="n">
        <f aca="false">G29+G30</f>
        <v>0</v>
      </c>
      <c r="H28" s="76" t="n">
        <f aca="false">H29+H30</f>
        <v>0.406699428</v>
      </c>
      <c r="I28" s="40" t="n">
        <f aca="false">I29+I30</f>
        <v>0</v>
      </c>
      <c r="J28" s="76" t="n">
        <f aca="false">J29+J30</f>
        <v>0.188818404</v>
      </c>
      <c r="K28" s="40" t="n">
        <f aca="false">K29+K30</f>
        <v>0</v>
      </c>
      <c r="L28" s="43" t="n">
        <f aca="false">L29+L30</f>
        <v>0.703115016</v>
      </c>
      <c r="M28" s="39" t="n">
        <f aca="false">D28</f>
        <v>5.2896</v>
      </c>
      <c r="N28" s="40" t="n">
        <f aca="false">N29+N30</f>
        <v>2.278851228</v>
      </c>
      <c r="O28" s="40" t="n">
        <f aca="false">O29+O30</f>
        <v>3.577484076</v>
      </c>
      <c r="P28" s="40" t="n">
        <f aca="false">P29+P30</f>
        <v>2.278851228</v>
      </c>
      <c r="Q28" s="40"/>
      <c r="R28" s="40"/>
      <c r="S28" s="40" t="n">
        <f aca="false">D28-E28</f>
        <v>1.712115924</v>
      </c>
      <c r="T28" s="40" t="n">
        <f aca="false">E28-D28</f>
        <v>-1.712115924</v>
      </c>
      <c r="U28" s="40"/>
      <c r="V28" s="40"/>
      <c r="W28" s="40"/>
      <c r="X28" s="40"/>
      <c r="Y28" s="51"/>
      <c r="Z28" s="52" t="n">
        <f aca="false">D28-M28</f>
        <v>0</v>
      </c>
      <c r="AA28" s="46" t="n">
        <v>16.5876312</v>
      </c>
    </row>
    <row r="29" s="65" customFormat="true" ht="60" hidden="false" customHeight="true" outlineLevel="0" collapsed="false">
      <c r="A29" s="58" t="s">
        <v>32</v>
      </c>
      <c r="B29" s="59" t="s">
        <v>58</v>
      </c>
      <c r="C29" s="60" t="n">
        <f aca="false">AB29*1.2-AA29</f>
        <v>23.11068</v>
      </c>
      <c r="D29" s="66" t="n">
        <f aca="false">M29</f>
        <v>5.2896</v>
      </c>
      <c r="E29" s="66" t="n">
        <f aca="false">H29+J29+L29+N29</f>
        <v>3.577484076</v>
      </c>
      <c r="F29" s="61" t="n">
        <v>0</v>
      </c>
      <c r="G29" s="61" t="n">
        <v>0</v>
      </c>
      <c r="H29" s="61" t="n">
        <f aca="false">'08.03 1 кв.2024'!I17/1000000*1.2</f>
        <v>0.406699428</v>
      </c>
      <c r="I29" s="61" t="n">
        <v>0</v>
      </c>
      <c r="J29" s="61" t="n">
        <f aca="false">'08.03.за 2 кв.2024'!D28*1.2/1000000</f>
        <v>0.188818404</v>
      </c>
      <c r="K29" s="61" t="n">
        <v>0</v>
      </c>
      <c r="L29" s="61" t="n">
        <f aca="false">'08.03 3 кв 2024'!D32*1.2/1000000</f>
        <v>0.703115016</v>
      </c>
      <c r="M29" s="61" t="n">
        <f aca="false">4.408*1.2</f>
        <v>5.2896</v>
      </c>
      <c r="N29" s="61" t="n">
        <f aca="false">'08.03 4 кв 2024'!D46*1.2/1000000</f>
        <v>2.278851228</v>
      </c>
      <c r="O29" s="61" t="n">
        <f aca="false">E29</f>
        <v>3.577484076</v>
      </c>
      <c r="P29" s="61" t="n">
        <f aca="false">N29</f>
        <v>2.278851228</v>
      </c>
      <c r="Q29" s="61"/>
      <c r="R29" s="61"/>
      <c r="S29" s="61" t="n">
        <f aca="false">D29-E29</f>
        <v>1.712115924</v>
      </c>
      <c r="T29" s="61" t="n">
        <f aca="false">E29-D29</f>
        <v>-1.712115924</v>
      </c>
      <c r="U29" s="61"/>
      <c r="V29" s="61"/>
      <c r="W29" s="61"/>
      <c r="X29" s="61"/>
      <c r="Y29" s="62"/>
      <c r="Z29" s="63" t="n">
        <f aca="false">D29-M29</f>
        <v>0</v>
      </c>
      <c r="AA29" s="68" t="n">
        <v>7.2432</v>
      </c>
      <c r="AB29" s="65" t="n">
        <v>25.2949</v>
      </c>
      <c r="AF29" s="78"/>
    </row>
    <row r="30" s="65" customFormat="true" ht="60" hidden="false" customHeight="true" outlineLevel="0" collapsed="false">
      <c r="A30" s="58" t="s">
        <v>37</v>
      </c>
      <c r="B30" s="59" t="s">
        <v>59</v>
      </c>
      <c r="C30" s="60" t="n">
        <f aca="false">14.13361982*1.2-AA30</f>
        <v>7.615912584</v>
      </c>
      <c r="D30" s="61" t="n">
        <v>0</v>
      </c>
      <c r="E30" s="66" t="n">
        <f aca="false">H30+J30+L30+N30</f>
        <v>0</v>
      </c>
      <c r="F30" s="61" t="n">
        <v>0</v>
      </c>
      <c r="G30" s="61" t="n">
        <v>0</v>
      </c>
      <c r="H30" s="61" t="n">
        <v>0</v>
      </c>
      <c r="I30" s="61" t="n">
        <v>0</v>
      </c>
      <c r="J30" s="61" t="n">
        <v>0</v>
      </c>
      <c r="K30" s="61" t="n">
        <v>0</v>
      </c>
      <c r="L30" s="61" t="n">
        <v>0</v>
      </c>
      <c r="M30" s="61" t="n">
        <f aca="false">D30</f>
        <v>0</v>
      </c>
      <c r="N30" s="61" t="n">
        <v>0</v>
      </c>
      <c r="O30" s="61" t="n">
        <f aca="false">E30</f>
        <v>0</v>
      </c>
      <c r="P30" s="61" t="n">
        <v>0</v>
      </c>
      <c r="Q30" s="61"/>
      <c r="R30" s="61"/>
      <c r="S30" s="61" t="n">
        <f aca="false">D30-E30</f>
        <v>0</v>
      </c>
      <c r="T30" s="61" t="n">
        <f aca="false">E30-D30</f>
        <v>0</v>
      </c>
      <c r="U30" s="61"/>
      <c r="V30" s="61"/>
      <c r="W30" s="61"/>
      <c r="X30" s="61"/>
      <c r="Y30" s="62"/>
      <c r="Z30" s="63" t="n">
        <f aca="false">D30-M30</f>
        <v>0</v>
      </c>
      <c r="AA30" s="68" t="n">
        <v>9.3444312</v>
      </c>
      <c r="AF30" s="78"/>
    </row>
    <row r="31" s="77" customFormat="true" ht="42" hidden="false" customHeight="true" outlineLevel="0" collapsed="false">
      <c r="A31" s="49" t="s">
        <v>60</v>
      </c>
      <c r="B31" s="50" t="s">
        <v>61</v>
      </c>
      <c r="C31" s="40" t="n">
        <f aca="false">D31</f>
        <v>0</v>
      </c>
      <c r="D31" s="40" t="n">
        <v>0</v>
      </c>
      <c r="E31" s="40" t="n">
        <v>0</v>
      </c>
      <c r="F31" s="40"/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f aca="false">D31</f>
        <v>0</v>
      </c>
      <c r="N31" s="40" t="n">
        <v>0</v>
      </c>
      <c r="O31" s="40" t="n">
        <f aca="false">E31</f>
        <v>0</v>
      </c>
      <c r="P31" s="40" t="n">
        <f aca="false">N31</f>
        <v>0</v>
      </c>
      <c r="Q31" s="40"/>
      <c r="R31" s="40"/>
      <c r="S31" s="40" t="n">
        <f aca="false">D31-E31</f>
        <v>0</v>
      </c>
      <c r="T31" s="40" t="n">
        <f aca="false">E31-D31</f>
        <v>0</v>
      </c>
      <c r="U31" s="40"/>
      <c r="V31" s="40"/>
      <c r="W31" s="40"/>
      <c r="X31" s="40"/>
      <c r="Y31" s="51"/>
      <c r="Z31" s="52" t="n">
        <f aca="false">D31-M31</f>
        <v>0</v>
      </c>
      <c r="AA31" s="57" t="n">
        <v>0</v>
      </c>
    </row>
    <row r="32" s="77" customFormat="true" ht="34.5" hidden="false" customHeight="true" outlineLevel="0" collapsed="false">
      <c r="A32" s="49" t="s">
        <v>62</v>
      </c>
      <c r="B32" s="50" t="s">
        <v>63</v>
      </c>
      <c r="C32" s="39" t="n">
        <f aca="false">C33</f>
        <v>2.1335604</v>
      </c>
      <c r="D32" s="39" t="n">
        <f aca="false">D33</f>
        <v>2.1335604</v>
      </c>
      <c r="E32" s="39" t="n">
        <f aca="false">E33</f>
        <v>1.533</v>
      </c>
      <c r="F32" s="40" t="n">
        <f aca="false">F33</f>
        <v>0</v>
      </c>
      <c r="G32" s="40" t="n">
        <f aca="false">G33</f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40" t="n">
        <f aca="false">D32</f>
        <v>2.1335604</v>
      </c>
      <c r="N32" s="40" t="n">
        <f aca="false">N33</f>
        <v>1.533</v>
      </c>
      <c r="O32" s="40" t="n">
        <f aca="false">E32</f>
        <v>1.533</v>
      </c>
      <c r="P32" s="79" t="n">
        <f aca="false">N32</f>
        <v>1.533</v>
      </c>
      <c r="Q32" s="40"/>
      <c r="R32" s="40"/>
      <c r="S32" s="79" t="n">
        <f aca="false">D32-E32</f>
        <v>0.6005604</v>
      </c>
      <c r="T32" s="79" t="n">
        <f aca="false">E32-D32</f>
        <v>-0.6005604</v>
      </c>
      <c r="U32" s="40"/>
      <c r="V32" s="40"/>
      <c r="W32" s="40"/>
      <c r="X32" s="40"/>
      <c r="Y32" s="51"/>
      <c r="Z32" s="52" t="n">
        <f aca="false">D32-M32</f>
        <v>0</v>
      </c>
      <c r="AA32" s="46" t="n">
        <v>2.13356</v>
      </c>
    </row>
    <row r="33" s="65" customFormat="true" ht="45" hidden="false" customHeight="true" outlineLevel="0" collapsed="false">
      <c r="A33" s="58" t="s">
        <v>32</v>
      </c>
      <c r="B33" s="59" t="s">
        <v>64</v>
      </c>
      <c r="C33" s="66" t="n">
        <f aca="false">AB33*1.2-AA33</f>
        <v>2.1335604</v>
      </c>
      <c r="D33" s="80" t="n">
        <f aca="false">M33</f>
        <v>2.1335604</v>
      </c>
      <c r="E33" s="66" t="n">
        <f aca="false">H33+J33+L33+N33</f>
        <v>1.533</v>
      </c>
      <c r="F33" s="61" t="n">
        <v>0</v>
      </c>
      <c r="G33" s="61" t="n">
        <v>0</v>
      </c>
      <c r="H33" s="61" t="n">
        <v>0</v>
      </c>
      <c r="I33" s="61" t="n">
        <v>0</v>
      </c>
      <c r="J33" s="61" t="n">
        <v>0</v>
      </c>
      <c r="K33" s="61" t="n">
        <v>0</v>
      </c>
      <c r="L33" s="61" t="n">
        <v>0</v>
      </c>
      <c r="M33" s="66" t="n">
        <f aca="false">1.777967*1.2</f>
        <v>2.1335604</v>
      </c>
      <c r="N33" s="61" t="n">
        <f aca="false">('08.04 4 кв 2024'!E55+'08.04 4 кв 2024'!E53)*1.2/1000000</f>
        <v>1.533</v>
      </c>
      <c r="O33" s="61" t="n">
        <f aca="false">E33</f>
        <v>1.533</v>
      </c>
      <c r="P33" s="61" t="n">
        <f aca="false">N33</f>
        <v>1.533</v>
      </c>
      <c r="Q33" s="61"/>
      <c r="R33" s="61"/>
      <c r="S33" s="61" t="n">
        <f aca="false">D33-E33</f>
        <v>0.6005604</v>
      </c>
      <c r="T33" s="61" t="n">
        <f aca="false">E33-D33</f>
        <v>-0.6005604</v>
      </c>
      <c r="U33" s="61"/>
      <c r="V33" s="61"/>
      <c r="W33" s="61"/>
      <c r="X33" s="61"/>
      <c r="Y33" s="62"/>
      <c r="Z33" s="63" t="n">
        <f aca="false">D33-M33</f>
        <v>0</v>
      </c>
      <c r="AA33" s="68" t="n">
        <f aca="false">1.77796666666667*1.2</f>
        <v>2.13356</v>
      </c>
      <c r="AB33" s="78" t="n">
        <v>3.55593366666667</v>
      </c>
    </row>
    <row r="34" s="77" customFormat="true" ht="15" hidden="false" customHeight="true" outlineLevel="0" collapsed="false">
      <c r="A34" s="49" t="s">
        <v>65</v>
      </c>
      <c r="B34" s="50" t="s">
        <v>66</v>
      </c>
      <c r="C34" s="39" t="n">
        <f aca="false">C35</f>
        <v>37.057529789824</v>
      </c>
      <c r="D34" s="81" t="n">
        <f aca="false">D35</f>
        <v>9.1195728</v>
      </c>
      <c r="E34" s="81" t="n">
        <f aca="false">E35</f>
        <v>9.408956016</v>
      </c>
      <c r="F34" s="40" t="n">
        <f aca="false">F35</f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f aca="false">L35</f>
        <v>3.757341</v>
      </c>
      <c r="M34" s="81" t="n">
        <f aca="false">M35</f>
        <v>9.1195728</v>
      </c>
      <c r="N34" s="39" t="n">
        <f aca="false">N35</f>
        <v>5.651615016</v>
      </c>
      <c r="O34" s="39" t="n">
        <f aca="false">O35</f>
        <v>9.408956016</v>
      </c>
      <c r="P34" s="39" t="n">
        <f aca="false">P35</f>
        <v>5.651615016</v>
      </c>
      <c r="Q34" s="40"/>
      <c r="R34" s="40"/>
      <c r="S34" s="39" t="n">
        <f aca="false">D34-E34</f>
        <v>-0.289383216000003</v>
      </c>
      <c r="T34" s="39" t="n">
        <f aca="false">E34-D34</f>
        <v>0.289383216000003</v>
      </c>
      <c r="U34" s="40"/>
      <c r="V34" s="40"/>
      <c r="W34" s="40"/>
      <c r="X34" s="40"/>
      <c r="Y34" s="51"/>
      <c r="Z34" s="52" t="n">
        <f aca="false">D34-M34</f>
        <v>0</v>
      </c>
      <c r="AA34" s="46" t="n">
        <v>4.78870434666667</v>
      </c>
    </row>
    <row r="35" s="54" customFormat="true" ht="29.25" hidden="false" customHeight="true" outlineLevel="0" collapsed="false">
      <c r="A35" s="58" t="s">
        <v>32</v>
      </c>
      <c r="B35" s="59" t="s">
        <v>67</v>
      </c>
      <c r="C35" s="66" t="n">
        <f aca="false">AB35*1.2-AA35</f>
        <v>37.057529789824</v>
      </c>
      <c r="D35" s="66" t="n">
        <f aca="false">M35</f>
        <v>9.1195728</v>
      </c>
      <c r="E35" s="66" t="n">
        <f aca="false">H35+J35+L35+N35</f>
        <v>9.408956016</v>
      </c>
      <c r="F35" s="61" t="n">
        <v>0</v>
      </c>
      <c r="G35" s="61" t="n">
        <v>0</v>
      </c>
      <c r="H35" s="66" t="n">
        <v>0</v>
      </c>
      <c r="I35" s="61" t="n">
        <v>0</v>
      </c>
      <c r="J35" s="66" t="n">
        <v>0</v>
      </c>
      <c r="K35" s="61" t="n">
        <v>0</v>
      </c>
      <c r="L35" s="66" t="n">
        <f aca="false">'08.04 3кв 2024'!E11/1000000*1.2</f>
        <v>3.757341</v>
      </c>
      <c r="M35" s="66" t="n">
        <f aca="false">7.599644*1.2</f>
        <v>9.1195728</v>
      </c>
      <c r="N35" s="66" t="n">
        <f aca="false">('08.04 4 кв 2024'!E13+'08.04 4 кв 2024'!E15+'08.04 4 кв 2024'!E11)*1.2/1000000</f>
        <v>5.651615016</v>
      </c>
      <c r="O35" s="61" t="n">
        <f aca="false">E35</f>
        <v>9.408956016</v>
      </c>
      <c r="P35" s="61" t="n">
        <f aca="false">N35</f>
        <v>5.651615016</v>
      </c>
      <c r="Q35" s="61"/>
      <c r="R35" s="61"/>
      <c r="S35" s="61" t="n">
        <f aca="false">D35-E35</f>
        <v>-0.289383216000003</v>
      </c>
      <c r="T35" s="61" t="n">
        <f aca="false">E35-D35</f>
        <v>0.289383216000003</v>
      </c>
      <c r="U35" s="61"/>
      <c r="V35" s="61"/>
      <c r="W35" s="61"/>
      <c r="X35" s="61"/>
      <c r="Y35" s="62"/>
      <c r="Z35" s="52" t="n">
        <f aca="false">D35-M35</f>
        <v>0</v>
      </c>
      <c r="AA35" s="68" t="n">
        <f aca="false">3.991*1.2</f>
        <v>4.7892</v>
      </c>
      <c r="AB35" s="54" t="n">
        <v>34.8722748248533</v>
      </c>
      <c r="AC35" s="54" t="n">
        <f aca="false">M35+M29+M25</f>
        <v>27.5651808</v>
      </c>
    </row>
    <row r="36" s="77" customFormat="true" ht="24" hidden="false" customHeight="true" outlineLevel="0" collapsed="false">
      <c r="A36" s="49" t="s">
        <v>37</v>
      </c>
      <c r="B36" s="50" t="s">
        <v>68</v>
      </c>
      <c r="C36" s="40" t="n">
        <f aca="false">C37</f>
        <v>16.399053144</v>
      </c>
      <c r="D36" s="39" t="n">
        <f aca="false">D37</f>
        <v>16.399867416</v>
      </c>
      <c r="E36" s="39" t="n">
        <f aca="false">E37+E40</f>
        <v>14.694035316</v>
      </c>
      <c r="F36" s="39" t="n">
        <f aca="false">F37+F40</f>
        <v>0</v>
      </c>
      <c r="G36" s="40" t="n">
        <f aca="false">G37</f>
        <v>0</v>
      </c>
      <c r="H36" s="76" t="n">
        <f aca="false">H37</f>
        <v>0.474805428</v>
      </c>
      <c r="I36" s="40" t="n">
        <f aca="false">I37</f>
        <v>0</v>
      </c>
      <c r="J36" s="76" t="n">
        <f aca="false">J37+J40</f>
        <v>0.741195192</v>
      </c>
      <c r="K36" s="40" t="n">
        <f aca="false">K37</f>
        <v>0</v>
      </c>
      <c r="L36" s="76" t="n">
        <f aca="false">L37+L40</f>
        <v>0.980587416</v>
      </c>
      <c r="M36" s="76" t="n">
        <f aca="false">M37+M40</f>
        <v>29.551702032</v>
      </c>
      <c r="N36" s="76" t="n">
        <f aca="false">N37+N40</f>
        <v>12.49744728</v>
      </c>
      <c r="O36" s="76" t="n">
        <f aca="false">O37+O40</f>
        <v>14.694035316</v>
      </c>
      <c r="P36" s="76" t="n">
        <f aca="false">P37+P40</f>
        <v>12.49744728</v>
      </c>
      <c r="Q36" s="40"/>
      <c r="R36" s="40"/>
      <c r="S36" s="76" t="n">
        <f aca="false">D36-E36</f>
        <v>1.7058321</v>
      </c>
      <c r="T36" s="76" t="n">
        <f aca="false">E36-D36</f>
        <v>-1.7058321</v>
      </c>
      <c r="U36" s="40"/>
      <c r="V36" s="40"/>
      <c r="W36" s="40"/>
      <c r="X36" s="40"/>
      <c r="Y36" s="51"/>
      <c r="Z36" s="52" t="n">
        <f aca="false">D36-M36</f>
        <v>-13.151834616</v>
      </c>
      <c r="AA36" s="57" t="n">
        <v>5.472777252</v>
      </c>
      <c r="AC36" s="77" t="n">
        <f aca="false">27.938+4.408+15.624+4.534</f>
        <v>52.504</v>
      </c>
    </row>
    <row r="37" s="77" customFormat="true" ht="39.75" hidden="false" customHeight="true" outlineLevel="0" collapsed="false">
      <c r="A37" s="49" t="s">
        <v>69</v>
      </c>
      <c r="B37" s="50" t="s">
        <v>35</v>
      </c>
      <c r="C37" s="40" t="n">
        <f aca="false">C38+C39+C40</f>
        <v>16.399053144</v>
      </c>
      <c r="D37" s="40" t="n">
        <f aca="false">D38+D39+D40</f>
        <v>16.399867416</v>
      </c>
      <c r="E37" s="61" t="n">
        <f aca="false">E38+E39</f>
        <v>3.84899436</v>
      </c>
      <c r="F37" s="40" t="n">
        <f aca="false">F38+F39</f>
        <v>0</v>
      </c>
      <c r="G37" s="40" t="n">
        <f aca="false">G38+G39</f>
        <v>0</v>
      </c>
      <c r="H37" s="76" t="n">
        <f aca="false">H38+H39</f>
        <v>0.474805428</v>
      </c>
      <c r="I37" s="40" t="n">
        <f aca="false">I38+I39</f>
        <v>0</v>
      </c>
      <c r="J37" s="76" t="n">
        <f aca="false">J38+J39</f>
        <v>0.383123796</v>
      </c>
      <c r="K37" s="40" t="n">
        <f aca="false">K38+K39</f>
        <v>0</v>
      </c>
      <c r="L37" s="76" t="n">
        <f aca="false">L38+L39</f>
        <v>0.431087232</v>
      </c>
      <c r="M37" s="43" t="n">
        <f aca="false">D37</f>
        <v>16.399867416</v>
      </c>
      <c r="N37" s="76" t="n">
        <f aca="false">N38+N39</f>
        <v>2.559977904</v>
      </c>
      <c r="O37" s="76" t="n">
        <f aca="false">E37</f>
        <v>3.84899436</v>
      </c>
      <c r="P37" s="76" t="n">
        <f aca="false">N37</f>
        <v>2.559977904</v>
      </c>
      <c r="Q37" s="40"/>
      <c r="R37" s="40"/>
      <c r="S37" s="76" t="n">
        <f aca="false">D37-E37</f>
        <v>12.550873056</v>
      </c>
      <c r="T37" s="76" t="n">
        <f aca="false">E37-D37</f>
        <v>-12.550873056</v>
      </c>
      <c r="U37" s="40"/>
      <c r="V37" s="40"/>
      <c r="W37" s="40"/>
      <c r="X37" s="40"/>
      <c r="Y37" s="51"/>
      <c r="Z37" s="52" t="n">
        <f aca="false">D37-M37</f>
        <v>0</v>
      </c>
      <c r="AA37" s="57" t="n">
        <v>5.472777252</v>
      </c>
      <c r="AB37" s="82"/>
      <c r="AC37" s="83" t="n">
        <f aca="false">D47+D35+D29+D25</f>
        <v>30.9214836</v>
      </c>
    </row>
    <row r="38" s="54" customFormat="true" ht="29.25" hidden="false" customHeight="true" outlineLevel="0" collapsed="false">
      <c r="A38" s="58" t="s">
        <v>32</v>
      </c>
      <c r="B38" s="59" t="s">
        <v>70</v>
      </c>
      <c r="C38" s="66" t="n">
        <f aca="false">4.796363196-AA38+AB38*1.2</f>
        <v>3.004044</v>
      </c>
      <c r="D38" s="66" t="n">
        <v>3.004044</v>
      </c>
      <c r="E38" s="66" t="n">
        <f aca="false">H38+J38+L38+N38</f>
        <v>3.577099248</v>
      </c>
      <c r="F38" s="61" t="n">
        <v>0</v>
      </c>
      <c r="G38" s="61" t="n">
        <v>0</v>
      </c>
      <c r="H38" s="66" t="n">
        <f aca="false">'08.03 1 кв.2024'!D13*1.2/1000000</f>
        <v>0.474805428</v>
      </c>
      <c r="I38" s="61" t="n">
        <v>0</v>
      </c>
      <c r="J38" s="66" t="n">
        <f aca="false">'08.03.за 2 кв.2024'!D17*1.2/1000000</f>
        <v>0.356243796</v>
      </c>
      <c r="K38" s="61" t="n">
        <v>0</v>
      </c>
      <c r="L38" s="66" t="n">
        <f aca="false">'08.03 3 кв 2024'!D17*1.2/1000000</f>
        <v>0.18607212</v>
      </c>
      <c r="M38" s="66" t="n">
        <f aca="false">D38</f>
        <v>3.004044</v>
      </c>
      <c r="N38" s="66" t="n">
        <f aca="false">'08.03 4 кв 2024'!D17*1.2/1000000</f>
        <v>2.559977904</v>
      </c>
      <c r="O38" s="61" t="n">
        <f aca="false">E38</f>
        <v>3.577099248</v>
      </c>
      <c r="P38" s="61" t="n">
        <f aca="false">N38</f>
        <v>2.559977904</v>
      </c>
      <c r="Q38" s="61"/>
      <c r="R38" s="61"/>
      <c r="S38" s="61" t="n">
        <f aca="false">D38-E38</f>
        <v>-0.573055248</v>
      </c>
      <c r="T38" s="61" t="n">
        <f aca="false">E38-D38</f>
        <v>0.573055248</v>
      </c>
      <c r="U38" s="61"/>
      <c r="V38" s="61"/>
      <c r="W38" s="61"/>
      <c r="X38" s="61"/>
      <c r="Y38" s="62"/>
      <c r="Z38" s="52"/>
      <c r="AA38" s="68" t="n">
        <v>4.796363196</v>
      </c>
      <c r="AB38" s="54" t="n">
        <v>2.50337</v>
      </c>
    </row>
    <row r="39" s="77" customFormat="true" ht="39.75" hidden="false" customHeight="true" outlineLevel="0" collapsed="false">
      <c r="A39" s="58" t="s">
        <v>37</v>
      </c>
      <c r="B39" s="59" t="s">
        <v>71</v>
      </c>
      <c r="C39" s="66" t="n">
        <f aca="false">AB39*1.2-AA39</f>
        <v>0.243174744</v>
      </c>
      <c r="D39" s="66" t="n">
        <v>0.2439888</v>
      </c>
      <c r="E39" s="66" t="n">
        <f aca="false">H39+J39+L39+N39</f>
        <v>0.271895112</v>
      </c>
      <c r="F39" s="61" t="n">
        <v>0</v>
      </c>
      <c r="G39" s="61" t="n">
        <v>0</v>
      </c>
      <c r="H39" s="61" t="n">
        <v>0</v>
      </c>
      <c r="I39" s="61" t="n">
        <v>0</v>
      </c>
      <c r="J39" s="61" t="n">
        <f aca="false">'08.03.за 2 кв.2024'!D22*1.2/1000000</f>
        <v>0.02688</v>
      </c>
      <c r="K39" s="61" t="n">
        <v>0</v>
      </c>
      <c r="L39" s="66" t="n">
        <f aca="false">'08.03 3 кв 2024'!D24*1.2/1000000</f>
        <v>0.245015112</v>
      </c>
      <c r="M39" s="61" t="n">
        <f aca="false">D39</f>
        <v>0.2439888</v>
      </c>
      <c r="N39" s="61"/>
      <c r="O39" s="61" t="n">
        <f aca="false">E39</f>
        <v>0.271895112</v>
      </c>
      <c r="P39" s="61" t="n">
        <f aca="false">N39</f>
        <v>0</v>
      </c>
      <c r="Q39" s="61"/>
      <c r="R39" s="61"/>
      <c r="S39" s="61" t="n">
        <f aca="false">D39-E39</f>
        <v>-0.027906312</v>
      </c>
      <c r="T39" s="61" t="n">
        <f aca="false">E39-D39</f>
        <v>0.027906312</v>
      </c>
      <c r="U39" s="61"/>
      <c r="V39" s="61"/>
      <c r="W39" s="61"/>
      <c r="X39" s="61"/>
      <c r="Y39" s="62"/>
      <c r="Z39" s="52"/>
      <c r="AA39" s="68" t="n">
        <v>0.676414056</v>
      </c>
      <c r="AB39" s="77" t="n">
        <v>0.766324</v>
      </c>
      <c r="AC39" s="83" t="n">
        <f aca="false">M47+M35+M29+M25</f>
        <v>30.9214836</v>
      </c>
    </row>
    <row r="40" s="77" customFormat="true" ht="12.75" hidden="true" customHeight="false" outlineLevel="0" collapsed="false">
      <c r="A40" s="49" t="s">
        <v>72</v>
      </c>
      <c r="B40" s="50" t="s">
        <v>73</v>
      </c>
      <c r="C40" s="43" t="n">
        <f aca="false">C44+C45+C43+C42+C41</f>
        <v>13.1518344</v>
      </c>
      <c r="D40" s="40" t="n">
        <f aca="false">D44+D45+D43+D42+D41</f>
        <v>13.151834616</v>
      </c>
      <c r="E40" s="40" t="n">
        <f aca="false">E44+E45+E43+E42+E41</f>
        <v>10.845040956</v>
      </c>
      <c r="F40" s="40" t="n">
        <f aca="false">F44+F45+F43+F42+F41</f>
        <v>0</v>
      </c>
      <c r="G40" s="40" t="n">
        <f aca="false">G44+G45+G43+G42+G41</f>
        <v>0</v>
      </c>
      <c r="H40" s="40" t="n">
        <f aca="false">H44+H45+H43+H42+H41</f>
        <v>0</v>
      </c>
      <c r="I40" s="40" t="n">
        <f aca="false">I44+I45+I43+I42+I41</f>
        <v>0</v>
      </c>
      <c r="J40" s="40" t="n">
        <f aca="false">J44+J45+J43+J42+J41</f>
        <v>0.358071396</v>
      </c>
      <c r="K40" s="40" t="n">
        <f aca="false">K44+K45+K43+K42+K41</f>
        <v>0</v>
      </c>
      <c r="L40" s="40" t="n">
        <f aca="false">L44+L45+L43+L42+L41</f>
        <v>0.549500184</v>
      </c>
      <c r="M40" s="40" t="n">
        <f aca="false">M44+M45+M43+M42+M41</f>
        <v>13.151834616</v>
      </c>
      <c r="N40" s="40" t="n">
        <f aca="false">N44+N45+N43+N42+N41</f>
        <v>9.937469376</v>
      </c>
      <c r="O40" s="40" t="n">
        <f aca="false">E40</f>
        <v>10.845040956</v>
      </c>
      <c r="P40" s="40" t="n">
        <f aca="false">N40</f>
        <v>9.937469376</v>
      </c>
      <c r="Q40" s="40"/>
      <c r="R40" s="40"/>
      <c r="S40" s="40" t="n">
        <f aca="false">D40-E40</f>
        <v>2.30679366</v>
      </c>
      <c r="T40" s="40" t="n">
        <f aca="false">E40-D40</f>
        <v>-2.30679366</v>
      </c>
      <c r="U40" s="40"/>
      <c r="V40" s="40"/>
      <c r="W40" s="40"/>
      <c r="X40" s="40"/>
      <c r="Y40" s="51"/>
      <c r="Z40" s="52" t="n">
        <f aca="false">D40-M40</f>
        <v>0</v>
      </c>
      <c r="AA40" s="57" t="n">
        <v>0</v>
      </c>
      <c r="AC40" s="83" t="n">
        <f aca="false">AC39-AC36</f>
        <v>-21.5825164</v>
      </c>
    </row>
    <row r="41" s="77" customFormat="true" ht="39.75" hidden="false" customHeight="true" outlineLevel="0" collapsed="false">
      <c r="A41" s="58" t="s">
        <v>41</v>
      </c>
      <c r="B41" s="59" t="s">
        <v>74</v>
      </c>
      <c r="C41" s="66" t="n">
        <f aca="false">AB41*1.2</f>
        <v>0.773964</v>
      </c>
      <c r="D41" s="66" t="n">
        <v>0.773963964</v>
      </c>
      <c r="E41" s="66" t="n">
        <f aca="false">H41+J41+L41+N41</f>
        <v>0.638701476</v>
      </c>
      <c r="F41" s="61"/>
      <c r="G41" s="61"/>
      <c r="H41" s="61"/>
      <c r="I41" s="61"/>
      <c r="J41" s="61" t="n">
        <f aca="false">'08.03.за 2 кв.2024'!D23*1.2/1000000</f>
        <v>0.029600004</v>
      </c>
      <c r="K41" s="61"/>
      <c r="L41" s="61"/>
      <c r="M41" s="61" t="n">
        <f aca="false">D41</f>
        <v>0.773963964</v>
      </c>
      <c r="N41" s="61" t="n">
        <f aca="false">'08.03 4 кв 2024'!D37*1.2/1000000</f>
        <v>0.609101472</v>
      </c>
      <c r="O41" s="61" t="n">
        <f aca="false">E41</f>
        <v>0.638701476</v>
      </c>
      <c r="P41" s="61" t="n">
        <f aca="false">N41</f>
        <v>0.609101472</v>
      </c>
      <c r="Q41" s="61"/>
      <c r="R41" s="61"/>
      <c r="S41" s="61" t="n">
        <f aca="false">D41-E41</f>
        <v>0.135262488</v>
      </c>
      <c r="T41" s="61" t="n">
        <f aca="false">E41-D41</f>
        <v>-0.135262488</v>
      </c>
      <c r="U41" s="61"/>
      <c r="V41" s="61"/>
      <c r="W41" s="61"/>
      <c r="X41" s="61"/>
      <c r="Y41" s="62"/>
      <c r="Z41" s="52"/>
      <c r="AA41" s="68"/>
      <c r="AB41" s="77" t="n">
        <v>0.64497</v>
      </c>
      <c r="AC41" s="83"/>
    </row>
    <row r="42" s="77" customFormat="true" ht="39.75" hidden="false" customHeight="true" outlineLevel="0" collapsed="false">
      <c r="A42" s="58" t="s">
        <v>43</v>
      </c>
      <c r="B42" s="59" t="s">
        <v>75</v>
      </c>
      <c r="C42" s="66" t="n">
        <f aca="false">AB42*1.2</f>
        <v>4.137336</v>
      </c>
      <c r="D42" s="66" t="n">
        <v>4.137336</v>
      </c>
      <c r="E42" s="66" t="n">
        <f aca="false">H42+J42+L42+N42</f>
        <v>2.629992036</v>
      </c>
      <c r="F42" s="61"/>
      <c r="G42" s="61"/>
      <c r="H42" s="61"/>
      <c r="I42" s="61"/>
      <c r="J42" s="61" t="n">
        <f aca="false">'08.03.за 2 кв.2024'!D26*1.2/1000000</f>
        <v>0.320862708</v>
      </c>
      <c r="K42" s="61"/>
      <c r="L42" s="61" t="n">
        <f aca="false">'08.03 3 кв 2024'!D28*1.2/1000000</f>
        <v>0.2520168</v>
      </c>
      <c r="M42" s="61" t="n">
        <f aca="false">D42</f>
        <v>4.137336</v>
      </c>
      <c r="N42" s="61" t="n">
        <f aca="false">'08.03 4 кв 2024'!D40*1.2/1000000</f>
        <v>2.057112528</v>
      </c>
      <c r="O42" s="61" t="n">
        <f aca="false">E42</f>
        <v>2.629992036</v>
      </c>
      <c r="P42" s="61" t="n">
        <f aca="false">N42</f>
        <v>2.057112528</v>
      </c>
      <c r="Q42" s="61"/>
      <c r="R42" s="61"/>
      <c r="S42" s="61" t="n">
        <f aca="false">D42-E42</f>
        <v>1.507343964</v>
      </c>
      <c r="T42" s="61" t="n">
        <f aca="false">E42-D42</f>
        <v>-1.507343964</v>
      </c>
      <c r="U42" s="61"/>
      <c r="V42" s="61"/>
      <c r="W42" s="61"/>
      <c r="X42" s="61"/>
      <c r="Y42" s="62"/>
      <c r="Z42" s="52"/>
      <c r="AA42" s="68"/>
      <c r="AB42" s="84" t="n">
        <v>3.44778</v>
      </c>
      <c r="AC42" s="83"/>
    </row>
    <row r="43" s="77" customFormat="true" ht="39.75" hidden="false" customHeight="true" outlineLevel="0" collapsed="false">
      <c r="A43" s="58" t="s">
        <v>45</v>
      </c>
      <c r="B43" s="59" t="s">
        <v>76</v>
      </c>
      <c r="C43" s="66" t="n">
        <f aca="false">AB43*1.2</f>
        <v>1.1167704</v>
      </c>
      <c r="D43" s="66" t="n">
        <v>1.116770652</v>
      </c>
      <c r="E43" s="66" t="n">
        <f aca="false">H43+J43+L43+N43</f>
        <v>1.165390284</v>
      </c>
      <c r="F43" s="61"/>
      <c r="G43" s="61"/>
      <c r="H43" s="61"/>
      <c r="I43" s="61"/>
      <c r="J43" s="61"/>
      <c r="K43" s="61"/>
      <c r="L43" s="61" t="n">
        <f aca="false">'08.03 3 кв 2024'!D25*1.2/1000000</f>
        <v>0.0182688</v>
      </c>
      <c r="M43" s="61" t="n">
        <f aca="false">D43</f>
        <v>1.116770652</v>
      </c>
      <c r="N43" s="61" t="n">
        <f aca="false">'08.03 4 кв 2024'!D36*1.2/1000000</f>
        <v>1.147121484</v>
      </c>
      <c r="O43" s="61" t="n">
        <f aca="false">E43</f>
        <v>1.165390284</v>
      </c>
      <c r="P43" s="61" t="n">
        <f aca="false">N43</f>
        <v>1.147121484</v>
      </c>
      <c r="Q43" s="61"/>
      <c r="R43" s="61"/>
      <c r="S43" s="61" t="n">
        <f aca="false">D43-E43</f>
        <v>-0.0486196319999999</v>
      </c>
      <c r="T43" s="61" t="n">
        <f aca="false">E43-D43</f>
        <v>0.0486196319999999</v>
      </c>
      <c r="U43" s="61"/>
      <c r="V43" s="61"/>
      <c r="W43" s="61"/>
      <c r="X43" s="61"/>
      <c r="Y43" s="62"/>
      <c r="Z43" s="52"/>
      <c r="AA43" s="68"/>
      <c r="AB43" s="77" t="n">
        <v>0.930642</v>
      </c>
      <c r="AC43" s="83"/>
    </row>
    <row r="44" s="77" customFormat="true" ht="39.75" hidden="false" customHeight="true" outlineLevel="0" collapsed="false">
      <c r="A44" s="58" t="s">
        <v>47</v>
      </c>
      <c r="B44" s="59" t="s">
        <v>77</v>
      </c>
      <c r="C44" s="66" t="n">
        <f aca="false">AB44*1.2</f>
        <v>1.49208</v>
      </c>
      <c r="D44" s="66" t="n">
        <v>1.49208</v>
      </c>
      <c r="E44" s="66" t="n">
        <f aca="false">H44+J44+L44+N44</f>
        <v>1.4233368</v>
      </c>
      <c r="F44" s="61"/>
      <c r="G44" s="61"/>
      <c r="H44" s="61"/>
      <c r="I44" s="61"/>
      <c r="J44" s="61"/>
      <c r="K44" s="61"/>
      <c r="L44" s="61"/>
      <c r="M44" s="61" t="n">
        <f aca="false">D44</f>
        <v>1.49208</v>
      </c>
      <c r="N44" s="61" t="n">
        <f aca="false">'08.03 4 кв 2024'!D45*1.2/1000000</f>
        <v>1.4233368</v>
      </c>
      <c r="O44" s="61" t="n">
        <f aca="false">E44</f>
        <v>1.4233368</v>
      </c>
      <c r="P44" s="61" t="n">
        <f aca="false">N44</f>
        <v>1.4233368</v>
      </c>
      <c r="Q44" s="61"/>
      <c r="R44" s="61"/>
      <c r="S44" s="61" t="n">
        <f aca="false">D44-E44</f>
        <v>0.0687432000000001</v>
      </c>
      <c r="T44" s="61" t="n">
        <f aca="false">E44-D44</f>
        <v>-0.0687432000000001</v>
      </c>
      <c r="U44" s="61"/>
      <c r="V44" s="61"/>
      <c r="W44" s="61"/>
      <c r="X44" s="61"/>
      <c r="Y44" s="62"/>
      <c r="Z44" s="52"/>
      <c r="AA44" s="68"/>
      <c r="AB44" s="77" t="n">
        <v>1.2434</v>
      </c>
      <c r="AC44" s="83"/>
    </row>
    <row r="45" s="77" customFormat="true" ht="39.75" hidden="false" customHeight="true" outlineLevel="0" collapsed="false">
      <c r="A45" s="58" t="s">
        <v>49</v>
      </c>
      <c r="B45" s="59" t="s">
        <v>78</v>
      </c>
      <c r="C45" s="66" t="n">
        <f aca="false">AB45*1.2</f>
        <v>5.631684</v>
      </c>
      <c r="D45" s="66" t="n">
        <v>5.631684</v>
      </c>
      <c r="E45" s="66" t="n">
        <f aca="false">H45+J45+L45+N45</f>
        <v>4.98762036</v>
      </c>
      <c r="F45" s="61"/>
      <c r="G45" s="61"/>
      <c r="H45" s="61"/>
      <c r="I45" s="61"/>
      <c r="J45" s="61" t="n">
        <f aca="false">'08.03.за 2 кв.2024'!D27*1.2/1000000</f>
        <v>0.007608684</v>
      </c>
      <c r="K45" s="61"/>
      <c r="L45" s="61" t="n">
        <f aca="false">'08.03 3 кв 2024'!D31*1.2/1000000</f>
        <v>0.279214584</v>
      </c>
      <c r="M45" s="61" t="n">
        <f aca="false">D45</f>
        <v>5.631684</v>
      </c>
      <c r="N45" s="61" t="n">
        <f aca="false">'08.03 4 кв 2024'!D44*1.2/1000000</f>
        <v>4.700797092</v>
      </c>
      <c r="O45" s="61" t="n">
        <f aca="false">E45</f>
        <v>4.98762036</v>
      </c>
      <c r="P45" s="61" t="n">
        <f aca="false">N45</f>
        <v>4.700797092</v>
      </c>
      <c r="Q45" s="61"/>
      <c r="R45" s="61"/>
      <c r="S45" s="61" t="n">
        <f aca="false">D45-E45</f>
        <v>0.64406364</v>
      </c>
      <c r="T45" s="61" t="n">
        <f aca="false">E45-D45</f>
        <v>-0.64406364</v>
      </c>
      <c r="U45" s="61"/>
      <c r="V45" s="61"/>
      <c r="W45" s="61"/>
      <c r="X45" s="61"/>
      <c r="Y45" s="62"/>
      <c r="Z45" s="52"/>
      <c r="AA45" s="68"/>
      <c r="AB45" s="77" t="n">
        <v>4.69307</v>
      </c>
      <c r="AC45" s="83"/>
    </row>
    <row r="46" s="77" customFormat="true" ht="22.5" hidden="false" customHeight="true" outlineLevel="0" collapsed="false">
      <c r="A46" s="49" t="s">
        <v>39</v>
      </c>
      <c r="B46" s="85" t="s">
        <v>79</v>
      </c>
      <c r="C46" s="39" t="n">
        <f aca="false">C47+C48+C49+C50+C51</f>
        <v>8.9656452</v>
      </c>
      <c r="D46" s="39" t="n">
        <f aca="false">D47+D48+D49+D50+D51</f>
        <v>4.4959752</v>
      </c>
      <c r="E46" s="39" t="n">
        <f aca="false">E47+E48+E49+E50+E51</f>
        <v>4.65914106</v>
      </c>
      <c r="F46" s="40" t="n">
        <f aca="false">SUM(F47:F47)</f>
        <v>0</v>
      </c>
      <c r="G46" s="40" t="n">
        <v>0</v>
      </c>
      <c r="H46" s="39" t="n">
        <f aca="false">H47+H48+H49+H50+H51</f>
        <v>0.713069028</v>
      </c>
      <c r="I46" s="39" t="n">
        <f aca="false">I47+I48+I49+I50+I51</f>
        <v>0</v>
      </c>
      <c r="J46" s="39" t="n">
        <f aca="false">J47+J48+J49+J50+J51</f>
        <v>0.80232</v>
      </c>
      <c r="K46" s="39" t="n">
        <f aca="false">K47+K48+K49+K50+K51</f>
        <v>0</v>
      </c>
      <c r="L46" s="39" t="n">
        <f aca="false">L47+L48+L49+L50+L51</f>
        <v>0</v>
      </c>
      <c r="M46" s="39" t="n">
        <f aca="false">M47+M48+M49+M50+M51</f>
        <v>4.4959752</v>
      </c>
      <c r="N46" s="39" t="n">
        <f aca="false">N47+N48+N49+N50+N51</f>
        <v>3.143752032</v>
      </c>
      <c r="O46" s="39" t="n">
        <f aca="false">E46</f>
        <v>4.65914106</v>
      </c>
      <c r="P46" s="76" t="n">
        <f aca="false">N46</f>
        <v>3.143752032</v>
      </c>
      <c r="Q46" s="40"/>
      <c r="R46" s="40"/>
      <c r="S46" s="76" t="n">
        <f aca="false">D46-E46</f>
        <v>-0.163165860000001</v>
      </c>
      <c r="T46" s="76" t="n">
        <f aca="false">E46-D46</f>
        <v>0.163165860000001</v>
      </c>
      <c r="U46" s="40"/>
      <c r="V46" s="40"/>
      <c r="W46" s="40"/>
      <c r="X46" s="40"/>
      <c r="Y46" s="51"/>
      <c r="Z46" s="52" t="n">
        <f aca="false">D46-M46</f>
        <v>0</v>
      </c>
      <c r="AA46" s="46" t="n">
        <v>6.1972</v>
      </c>
    </row>
    <row r="47" s="87" customFormat="true" ht="25.5" hidden="false" customHeight="false" outlineLevel="0" collapsed="false">
      <c r="A47" s="58" t="s">
        <v>32</v>
      </c>
      <c r="B47" s="59" t="s">
        <v>80</v>
      </c>
      <c r="C47" s="61" t="n">
        <f aca="false">AB47*1.2-AA47</f>
        <v>7.8264</v>
      </c>
      <c r="D47" s="61" t="n">
        <f aca="false">M47</f>
        <v>3.3563028</v>
      </c>
      <c r="E47" s="80" t="n">
        <f aca="false">H47+J47+L47+N47</f>
        <v>3.319775856</v>
      </c>
      <c r="F47" s="61" t="n">
        <v>0</v>
      </c>
      <c r="G47" s="61" t="n">
        <v>0</v>
      </c>
      <c r="H47" s="61" t="n">
        <f aca="false">('08.04 1 кв. 2024'!F10+'08.04 1 кв. 2024'!F16+'08.04 1 кв. 2024'!F22)/1000000*1.2</f>
        <v>0.599979024</v>
      </c>
      <c r="I47" s="61" t="n">
        <v>0</v>
      </c>
      <c r="J47" s="61" t="n">
        <v>0</v>
      </c>
      <c r="K47" s="61" t="n">
        <v>0</v>
      </c>
      <c r="L47" s="61" t="n">
        <v>0</v>
      </c>
      <c r="M47" s="61" t="n">
        <v>3.3563028</v>
      </c>
      <c r="N47" s="61" t="n">
        <f aca="false">('08.04 4 кв 2024'!E57+'08.04 4 кв 2024'!E51+'08.04 4 кв 2024'!E49+'08.04 4 кв 2024'!E47+'08.04 4 кв 2024'!E45+'08.04 4 кв 2024'!E43+'08.04 4 кв 2024'!E41+'08.04 4 кв 2024'!E39+'08.04 4 кв 2024'!E37+'08.04 4 кв 2024'!E35+'08.04 4 кв 2024'!E33+'08.04 4 кв 2024'!E31+'08.04 4 кв 2024'!E29+'08.04 4 кв 2024'!E27+'08.04 4 кв 2024'!E25+'08.04 4 кв 2024'!E23+'08.04 4 кв 2024'!E21+'08.04 4 кв 2024'!E19+'08.04 4 кв 2024'!E17)*1.2/1000000</f>
        <v>2.719796832</v>
      </c>
      <c r="O47" s="61" t="n">
        <f aca="false">E47</f>
        <v>3.319775856</v>
      </c>
      <c r="P47" s="61" t="n">
        <f aca="false">N47</f>
        <v>2.719796832</v>
      </c>
      <c r="Q47" s="61"/>
      <c r="R47" s="61"/>
      <c r="S47" s="61" t="n">
        <f aca="false">D47-E47</f>
        <v>0.0365269439999998</v>
      </c>
      <c r="T47" s="61" t="n">
        <f aca="false">E47-D47</f>
        <v>-0.0365269439999998</v>
      </c>
      <c r="U47" s="61"/>
      <c r="V47" s="61"/>
      <c r="W47" s="61"/>
      <c r="X47" s="61"/>
      <c r="Y47" s="62"/>
      <c r="Z47" s="86" t="n">
        <f aca="false">D47-M47</f>
        <v>0</v>
      </c>
      <c r="AA47" s="68" t="n">
        <v>2.6172</v>
      </c>
      <c r="AB47" s="87" t="n">
        <f aca="false">8.703</f>
        <v>8.703</v>
      </c>
    </row>
    <row r="48" s="87" customFormat="true" ht="71.25" hidden="false" customHeight="true" outlineLevel="0" collapsed="false">
      <c r="A48" s="58" t="s">
        <v>37</v>
      </c>
      <c r="B48" s="59" t="s">
        <v>81</v>
      </c>
      <c r="C48" s="61" t="n">
        <f aca="false">3.58-AA48</f>
        <v>0</v>
      </c>
      <c r="D48" s="61" t="n">
        <v>0</v>
      </c>
      <c r="E48" s="80" t="n">
        <f aca="false">H48+J48+L48+N48</f>
        <v>0</v>
      </c>
      <c r="F48" s="61" t="n">
        <v>0</v>
      </c>
      <c r="G48" s="61" t="n">
        <v>0</v>
      </c>
      <c r="H48" s="61" t="n">
        <v>0</v>
      </c>
      <c r="I48" s="61" t="n">
        <v>0</v>
      </c>
      <c r="J48" s="61" t="n">
        <v>0</v>
      </c>
      <c r="K48" s="61" t="n">
        <v>0</v>
      </c>
      <c r="L48" s="61" t="n">
        <v>0</v>
      </c>
      <c r="M48" s="61" t="n">
        <f aca="false">D48</f>
        <v>0</v>
      </c>
      <c r="N48" s="61" t="n">
        <v>0</v>
      </c>
      <c r="O48" s="61" t="n">
        <f aca="false">E48</f>
        <v>0</v>
      </c>
      <c r="P48" s="61" t="n">
        <f aca="false">N48</f>
        <v>0</v>
      </c>
      <c r="Q48" s="61"/>
      <c r="R48" s="61"/>
      <c r="S48" s="61" t="n">
        <f aca="false">D48-E48</f>
        <v>0</v>
      </c>
      <c r="T48" s="61" t="n">
        <f aca="false">E48-D48</f>
        <v>0</v>
      </c>
      <c r="U48" s="61"/>
      <c r="V48" s="61"/>
      <c r="W48" s="61"/>
      <c r="X48" s="61"/>
      <c r="Y48" s="62"/>
      <c r="Z48" s="86"/>
      <c r="AA48" s="68" t="n">
        <v>3.58</v>
      </c>
    </row>
    <row r="49" s="87" customFormat="true" ht="25.5" hidden="false" customHeight="false" outlineLevel="0" collapsed="false">
      <c r="A49" s="58" t="s">
        <v>39</v>
      </c>
      <c r="B49" s="59" t="s">
        <v>82</v>
      </c>
      <c r="C49" s="66" t="n">
        <f aca="false">ROUND((AB49*1.2),3)</f>
        <v>0.177</v>
      </c>
      <c r="D49" s="66" t="n">
        <v>0.1774272</v>
      </c>
      <c r="E49" s="80" t="n">
        <f aca="false">H49+J49+L49+N49</f>
        <v>0.165080004</v>
      </c>
      <c r="F49" s="61"/>
      <c r="G49" s="61"/>
      <c r="H49" s="61" t="n">
        <f aca="false">'08.03 1 кв.2024'!D14*1.2/1000000</f>
        <v>0.113090004</v>
      </c>
      <c r="I49" s="61"/>
      <c r="J49" s="61"/>
      <c r="K49" s="61"/>
      <c r="L49" s="61"/>
      <c r="M49" s="61" t="n">
        <f aca="false">D49</f>
        <v>0.1774272</v>
      </c>
      <c r="N49" s="61" t="n">
        <f aca="false">'08.03 4 кв 2024'!D26*1.2/1000000</f>
        <v>0.05199</v>
      </c>
      <c r="O49" s="61" t="n">
        <f aca="false">E49</f>
        <v>0.165080004</v>
      </c>
      <c r="P49" s="61" t="n">
        <f aca="false">N49</f>
        <v>0.05199</v>
      </c>
      <c r="Q49" s="61"/>
      <c r="R49" s="61"/>
      <c r="S49" s="61" t="n">
        <f aca="false">D49-E49</f>
        <v>0.012347196</v>
      </c>
      <c r="T49" s="61" t="n">
        <f aca="false">E49-D49</f>
        <v>-0.012347196</v>
      </c>
      <c r="U49" s="61"/>
      <c r="V49" s="61"/>
      <c r="W49" s="61"/>
      <c r="X49" s="61"/>
      <c r="Y49" s="62"/>
      <c r="Z49" s="86"/>
      <c r="AA49" s="88"/>
      <c r="AB49" s="87" t="n">
        <v>0.147856</v>
      </c>
    </row>
    <row r="50" s="87" customFormat="true" ht="25.5" hidden="false" customHeight="false" outlineLevel="0" collapsed="false">
      <c r="A50" s="58" t="s">
        <v>41</v>
      </c>
      <c r="B50" s="59" t="s">
        <v>83</v>
      </c>
      <c r="C50" s="66" t="n">
        <f aca="false">AB50*1.2</f>
        <v>0.317706</v>
      </c>
      <c r="D50" s="66" t="n">
        <v>0.317706</v>
      </c>
      <c r="E50" s="80" t="n">
        <f aca="false">H50+J50+L50+N50</f>
        <v>0.3719652</v>
      </c>
      <c r="F50" s="61"/>
      <c r="G50" s="61"/>
      <c r="H50" s="61"/>
      <c r="I50" s="61"/>
      <c r="J50" s="61"/>
      <c r="K50" s="61"/>
      <c r="L50" s="61"/>
      <c r="M50" s="61" t="n">
        <f aca="false">D50</f>
        <v>0.317706</v>
      </c>
      <c r="N50" s="61" t="n">
        <f aca="false">'08.03 4 кв 2024'!D25*1.2/1000000</f>
        <v>0.3719652</v>
      </c>
      <c r="O50" s="61" t="n">
        <f aca="false">E50</f>
        <v>0.3719652</v>
      </c>
      <c r="P50" s="61" t="n">
        <f aca="false">N50</f>
        <v>0.3719652</v>
      </c>
      <c r="Q50" s="61"/>
      <c r="R50" s="61"/>
      <c r="S50" s="61" t="n">
        <f aca="false">D50-E50</f>
        <v>-0.0542592</v>
      </c>
      <c r="T50" s="61" t="n">
        <f aca="false">E50-D50</f>
        <v>0.0542592</v>
      </c>
      <c r="U50" s="61"/>
      <c r="V50" s="61"/>
      <c r="W50" s="61"/>
      <c r="X50" s="61"/>
      <c r="Y50" s="62"/>
      <c r="Z50" s="86"/>
      <c r="AA50" s="88"/>
      <c r="AB50" s="87" t="n">
        <v>0.264755</v>
      </c>
    </row>
    <row r="51" s="87" customFormat="true" ht="25.5" hidden="false" customHeight="false" outlineLevel="0" collapsed="false">
      <c r="A51" s="58" t="s">
        <v>43</v>
      </c>
      <c r="B51" s="59" t="s">
        <v>84</v>
      </c>
      <c r="C51" s="66" t="n">
        <f aca="false">AB51*1.2</f>
        <v>0.6445392</v>
      </c>
      <c r="D51" s="66" t="n">
        <v>0.6445392</v>
      </c>
      <c r="E51" s="80" t="n">
        <f aca="false">H51+J51+L51+N51</f>
        <v>0.80232</v>
      </c>
      <c r="F51" s="61"/>
      <c r="G51" s="61" t="n">
        <v>0</v>
      </c>
      <c r="H51" s="61" t="n">
        <v>0</v>
      </c>
      <c r="I51" s="61" t="n">
        <v>0</v>
      </c>
      <c r="J51" s="66" t="n">
        <f aca="false">'08.04. за 2 кв 2024'!F19*1.2/1000000</f>
        <v>0.80232</v>
      </c>
      <c r="K51" s="61" t="n">
        <v>0</v>
      </c>
      <c r="L51" s="61" t="n">
        <v>0</v>
      </c>
      <c r="M51" s="61" t="n">
        <f aca="false">D51</f>
        <v>0.6445392</v>
      </c>
      <c r="N51" s="61"/>
      <c r="O51" s="61" t="n">
        <f aca="false">E51</f>
        <v>0.80232</v>
      </c>
      <c r="P51" s="61" t="n">
        <f aca="false">N51</f>
        <v>0</v>
      </c>
      <c r="Q51" s="61"/>
      <c r="R51" s="61"/>
      <c r="S51" s="61" t="n">
        <f aca="false">D51-E51</f>
        <v>-0.1577808</v>
      </c>
      <c r="T51" s="61" t="n">
        <f aca="false">E51-D51</f>
        <v>0.1577808</v>
      </c>
      <c r="U51" s="61"/>
      <c r="V51" s="61"/>
      <c r="W51" s="61"/>
      <c r="X51" s="61"/>
      <c r="Y51" s="62"/>
      <c r="Z51" s="86"/>
      <c r="AA51" s="88"/>
      <c r="AB51" s="89" t="n">
        <v>0.537116</v>
      </c>
    </row>
    <row r="52" s="87" customFormat="true" ht="17.25" hidden="false" customHeight="true" outlineLevel="0" collapsed="false">
      <c r="A52" s="90"/>
      <c r="B52" s="91"/>
      <c r="C52" s="92"/>
      <c r="D52" s="92"/>
      <c r="E52" s="93"/>
      <c r="F52" s="93"/>
      <c r="G52" s="93"/>
      <c r="H52" s="93"/>
      <c r="I52" s="93"/>
      <c r="J52" s="94"/>
      <c r="K52" s="93"/>
      <c r="L52" s="94"/>
      <c r="M52" s="92"/>
      <c r="N52" s="93"/>
      <c r="O52" s="93"/>
      <c r="P52" s="93"/>
      <c r="Q52" s="93"/>
      <c r="R52" s="93"/>
      <c r="S52" s="92"/>
      <c r="T52" s="92"/>
      <c r="U52" s="93"/>
      <c r="V52" s="93"/>
      <c r="W52" s="93"/>
      <c r="X52" s="93"/>
      <c r="Y52" s="95"/>
      <c r="Z52" s="96"/>
    </row>
    <row r="53" s="97" customFormat="true" ht="17.25" hidden="false" customHeight="true" outlineLevel="0" collapsed="false">
      <c r="B53" s="98" t="s">
        <v>85</v>
      </c>
      <c r="C53" s="99"/>
      <c r="F53" s="100"/>
      <c r="H53" s="101"/>
      <c r="I53" s="102"/>
      <c r="J53" s="103"/>
      <c r="K53" s="103"/>
      <c r="L53" s="104"/>
      <c r="N53" s="94"/>
      <c r="AA53" s="105"/>
    </row>
    <row r="54" s="97" customFormat="true" ht="25.5" hidden="false" customHeight="true" outlineLevel="0" collapsed="false">
      <c r="B54" s="106" t="s">
        <v>86</v>
      </c>
      <c r="C54" s="106"/>
      <c r="D54" s="106"/>
      <c r="E54" s="1"/>
      <c r="F54" s="1"/>
      <c r="G54" s="1"/>
      <c r="H54" s="107"/>
      <c r="L54" s="108"/>
      <c r="N54" s="108"/>
      <c r="AA54" s="105"/>
    </row>
    <row r="55" customFormat="false" ht="12.75" hidden="false" customHeight="false" outlineLevel="0" collapsed="false">
      <c r="B55" s="98" t="s">
        <v>87</v>
      </c>
      <c r="F55" s="1"/>
      <c r="L55" s="109"/>
      <c r="N55" s="110"/>
    </row>
    <row r="56" customFormat="false" ht="11.25" hidden="false" customHeight="false" outlineLevel="0" collapsed="false">
      <c r="F56" s="1"/>
      <c r="H56" s="36"/>
      <c r="N56" s="110"/>
    </row>
    <row r="57" customFormat="false" ht="11.25" hidden="false" customHeight="false" outlineLevel="0" collapsed="false">
      <c r="F57" s="1"/>
      <c r="N57" s="110"/>
    </row>
    <row r="58" customFormat="false" ht="11.25" hidden="false" customHeight="false" outlineLevel="0" collapsed="false">
      <c r="F58" s="1"/>
    </row>
    <row r="59" customFormat="false" ht="11.25" hidden="false" customHeight="false" outlineLevel="0" collapsed="false">
      <c r="F59" s="1"/>
    </row>
    <row r="60" customFormat="false" ht="11.25" hidden="false" customHeight="false" outlineLevel="0" collapsed="false">
      <c r="F60" s="1"/>
    </row>
    <row r="61" customFormat="false" ht="11.25" hidden="false" customHeight="false" outlineLevel="0" collapsed="false">
      <c r="F61" s="1"/>
    </row>
    <row r="62" customFormat="false" ht="11.25" hidden="false" customHeight="false" outlineLevel="0" collapsed="false">
      <c r="F62" s="1"/>
    </row>
    <row r="63" customFormat="false" ht="11.25" hidden="false" customHeight="false" outlineLevel="0" collapsed="false">
      <c r="F63" s="1"/>
    </row>
    <row r="64" customFormat="false" ht="11.25" hidden="false" customHeight="false" outlineLevel="0" collapsed="false">
      <c r="F64" s="1"/>
    </row>
    <row r="65" customFormat="false" ht="11.25" hidden="false" customHeight="false" outlineLevel="0" collapsed="false">
      <c r="F65" s="1"/>
    </row>
    <row r="66" customFormat="false" ht="11.25" hidden="false" customHeight="false" outlineLevel="0" collapsed="false">
      <c r="F66" s="1"/>
    </row>
    <row r="67" customFormat="false" ht="11.25" hidden="false" customHeight="false" outlineLevel="0" collapsed="false">
      <c r="F67" s="1"/>
      <c r="I67" s="36"/>
    </row>
    <row r="68" customFormat="false" ht="11.25" hidden="false" customHeight="false" outlineLevel="0" collapsed="false">
      <c r="D68" s="36"/>
      <c r="F68" s="1"/>
    </row>
    <row r="70" customFormat="false" ht="12.75" hidden="false" customHeight="false" outlineLevel="0" collapsed="false">
      <c r="N70" s="111"/>
    </row>
  </sheetData>
  <mergeCells count="25">
    <mergeCell ref="V1:Y1"/>
    <mergeCell ref="A2:Y2"/>
    <mergeCell ref="V3:Y3"/>
    <mergeCell ref="V4:Y4"/>
    <mergeCell ref="X6:Y6"/>
    <mergeCell ref="V7:Y7"/>
    <mergeCell ref="A10:A12"/>
    <mergeCell ref="B10:B12"/>
    <mergeCell ref="C10:C12"/>
    <mergeCell ref="D10:N10"/>
    <mergeCell ref="O10:P11"/>
    <mergeCell ref="Q10:R11"/>
    <mergeCell ref="S10:S12"/>
    <mergeCell ref="T10:X10"/>
    <mergeCell ref="Y10:Y12"/>
    <mergeCell ref="D11:E11"/>
    <mergeCell ref="G11:H11"/>
    <mergeCell ref="I11:J11"/>
    <mergeCell ref="K11:L11"/>
    <mergeCell ref="M11:N11"/>
    <mergeCell ref="T11:T12"/>
    <mergeCell ref="U11:U12"/>
    <mergeCell ref="V11:X11"/>
    <mergeCell ref="W12:X12"/>
    <mergeCell ref="B54:D54"/>
  </mergeCells>
  <printOptions headings="false" gridLines="false" gridLinesSet="true" horizontalCentered="false" verticalCentered="false"/>
  <pageMargins left="0.472222222222222" right="0.196527777777778" top="0.9840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9.99"/>
    <col collapsed="false" customWidth="true" hidden="false" outlineLevel="0" max="2" min="2" style="0" width="9.14"/>
    <col collapsed="false" customWidth="true" hidden="false" outlineLevel="0" max="8" min="3" style="0" width="15.99"/>
  </cols>
  <sheetData>
    <row r="1" customFormat="false" ht="12.75" hidden="false" customHeight="true" outlineLevel="0" collapsed="false">
      <c r="A1" s="420" t="s">
        <v>377</v>
      </c>
      <c r="B1" s="421"/>
      <c r="C1" s="421"/>
      <c r="D1" s="421"/>
    </row>
    <row r="2" customFormat="false" ht="15.75" hidden="false" customHeight="true" outlineLevel="0" collapsed="false">
      <c r="A2" s="422" t="s">
        <v>536</v>
      </c>
      <c r="B2" s="421"/>
      <c r="C2" s="421"/>
      <c r="D2" s="421"/>
    </row>
    <row r="3" customFormat="false" ht="2.1" hidden="false" customHeight="true" outlineLevel="0" collapsed="false"/>
    <row r="4" customFormat="false" ht="11.25" hidden="false" customHeight="true" outlineLevel="0" collapsed="false">
      <c r="A4" s="423" t="s">
        <v>537</v>
      </c>
      <c r="B4" s="423"/>
      <c r="C4" s="423"/>
      <c r="D4" s="423"/>
      <c r="E4" s="423"/>
      <c r="F4" s="423"/>
      <c r="G4" s="423"/>
      <c r="H4" s="423"/>
    </row>
    <row r="5" customFormat="false" ht="2.1" hidden="false" customHeight="true" outlineLevel="0" collapsed="false">
      <c r="A5" s="424"/>
      <c r="B5" s="424"/>
      <c r="C5" s="421"/>
      <c r="D5" s="421"/>
      <c r="E5" s="421"/>
      <c r="F5" s="421"/>
      <c r="G5" s="421"/>
      <c r="H5" s="421"/>
    </row>
    <row r="6" customFormat="false" ht="12.75" hidden="false" customHeight="true" outlineLevel="0" collapsed="false">
      <c r="A6" s="425" t="s">
        <v>381</v>
      </c>
      <c r="B6" s="500" t="s">
        <v>538</v>
      </c>
      <c r="C6" s="426" t="s">
        <v>382</v>
      </c>
      <c r="D6" s="426"/>
      <c r="E6" s="426" t="s">
        <v>383</v>
      </c>
      <c r="F6" s="426"/>
      <c r="G6" s="426" t="s">
        <v>384</v>
      </c>
      <c r="H6" s="426"/>
    </row>
    <row r="7" customFormat="false" ht="11.25" hidden="false" customHeight="true" outlineLevel="0" collapsed="false">
      <c r="A7" s="425" t="s">
        <v>507</v>
      </c>
      <c r="B7" s="500"/>
      <c r="C7" s="426" t="s">
        <v>386</v>
      </c>
      <c r="D7" s="426" t="s">
        <v>387</v>
      </c>
      <c r="E7" s="426" t="s">
        <v>386</v>
      </c>
      <c r="F7" s="426" t="s">
        <v>387</v>
      </c>
      <c r="G7" s="426" t="s">
        <v>386</v>
      </c>
      <c r="H7" s="426" t="s">
        <v>387</v>
      </c>
    </row>
    <row r="8" customFormat="false" ht="11.25" hidden="false" customHeight="true" outlineLevel="0" collapsed="false">
      <c r="A8" s="425"/>
      <c r="B8" s="500"/>
      <c r="C8" s="500"/>
      <c r="D8" s="500"/>
      <c r="E8" s="500"/>
      <c r="F8" s="500"/>
      <c r="G8" s="500"/>
      <c r="H8" s="500"/>
    </row>
    <row r="9" customFormat="false" ht="12.75" hidden="false" customHeight="true" outlineLevel="0" collapsed="false">
      <c r="A9" s="427" t="s">
        <v>539</v>
      </c>
      <c r="B9" s="501" t="s">
        <v>511</v>
      </c>
      <c r="C9" s="429"/>
      <c r="D9" s="429"/>
      <c r="E9" s="428" t="n">
        <v>668600</v>
      </c>
      <c r="F9" s="428" t="n">
        <v>668600</v>
      </c>
      <c r="G9" s="429"/>
      <c r="H9" s="429"/>
    </row>
    <row r="10" customFormat="false" ht="12.75" hidden="false" customHeight="true" outlineLevel="0" collapsed="false">
      <c r="A10" s="427"/>
      <c r="B10" s="501" t="s">
        <v>512</v>
      </c>
      <c r="C10" s="429"/>
      <c r="D10" s="429"/>
      <c r="E10" s="502" t="n">
        <v>8</v>
      </c>
      <c r="F10" s="502" t="n">
        <v>8</v>
      </c>
      <c r="G10" s="429"/>
      <c r="H10" s="429"/>
    </row>
    <row r="11" customFormat="false" ht="18" hidden="false" customHeight="true" outlineLevel="1" collapsed="false">
      <c r="A11" s="430" t="s">
        <v>540</v>
      </c>
      <c r="B11" s="503" t="s">
        <v>511</v>
      </c>
      <c r="C11" s="432"/>
      <c r="D11" s="432"/>
      <c r="E11" s="431" t="n">
        <v>379000</v>
      </c>
      <c r="F11" s="431" t="n">
        <v>379000</v>
      </c>
      <c r="G11" s="432"/>
      <c r="H11" s="432"/>
    </row>
    <row r="12" customFormat="false" ht="18" hidden="false" customHeight="true" outlineLevel="1" collapsed="false">
      <c r="A12" s="430"/>
      <c r="B12" s="503" t="s">
        <v>512</v>
      </c>
      <c r="C12" s="432"/>
      <c r="D12" s="432"/>
      <c r="E12" s="504" t="n">
        <v>5</v>
      </c>
      <c r="F12" s="504" t="n">
        <v>5</v>
      </c>
      <c r="G12" s="432"/>
      <c r="H12" s="432"/>
    </row>
    <row r="13" customFormat="false" ht="24" hidden="false" customHeight="true" outlineLevel="1" collapsed="false">
      <c r="A13" s="430" t="s">
        <v>541</v>
      </c>
      <c r="B13" s="503" t="s">
        <v>511</v>
      </c>
      <c r="C13" s="432"/>
      <c r="D13" s="432"/>
      <c r="E13" s="431" t="n">
        <v>88500</v>
      </c>
      <c r="F13" s="431" t="n">
        <v>88500</v>
      </c>
      <c r="G13" s="432"/>
      <c r="H13" s="432"/>
    </row>
    <row r="14" customFormat="false" ht="24" hidden="false" customHeight="true" outlineLevel="1" collapsed="false">
      <c r="A14" s="430"/>
      <c r="B14" s="503" t="s">
        <v>512</v>
      </c>
      <c r="C14" s="432"/>
      <c r="D14" s="432"/>
      <c r="E14" s="504" t="n">
        <v>1</v>
      </c>
      <c r="F14" s="504" t="n">
        <v>1</v>
      </c>
      <c r="G14" s="432"/>
      <c r="H14" s="432"/>
    </row>
    <row r="15" customFormat="false" ht="18" hidden="false" customHeight="true" outlineLevel="1" collapsed="false">
      <c r="A15" s="430" t="s">
        <v>542</v>
      </c>
      <c r="B15" s="503" t="s">
        <v>511</v>
      </c>
      <c r="C15" s="432"/>
      <c r="D15" s="432"/>
      <c r="E15" s="431" t="n">
        <v>94200</v>
      </c>
      <c r="F15" s="431" t="n">
        <v>94200</v>
      </c>
      <c r="G15" s="432"/>
      <c r="H15" s="432"/>
    </row>
    <row r="16" customFormat="false" ht="18" hidden="false" customHeight="true" outlineLevel="1" collapsed="false">
      <c r="A16" s="430"/>
      <c r="B16" s="503" t="s">
        <v>512</v>
      </c>
      <c r="C16" s="432"/>
      <c r="D16" s="432"/>
      <c r="E16" s="504" t="n">
        <v>1</v>
      </c>
      <c r="F16" s="504" t="n">
        <v>1</v>
      </c>
      <c r="G16" s="432"/>
      <c r="H16" s="432"/>
    </row>
    <row r="17" customFormat="false" ht="24" hidden="false" customHeight="true" outlineLevel="1" collapsed="false">
      <c r="A17" s="430" t="s">
        <v>543</v>
      </c>
      <c r="B17" s="503" t="s">
        <v>511</v>
      </c>
      <c r="C17" s="432"/>
      <c r="D17" s="432"/>
      <c r="E17" s="431" t="n">
        <v>106900</v>
      </c>
      <c r="F17" s="431" t="n">
        <v>106900</v>
      </c>
      <c r="G17" s="432"/>
      <c r="H17" s="432"/>
    </row>
    <row r="18" customFormat="false" ht="24" hidden="false" customHeight="true" outlineLevel="1" collapsed="false">
      <c r="A18" s="430"/>
      <c r="B18" s="503" t="s">
        <v>512</v>
      </c>
      <c r="C18" s="432"/>
      <c r="D18" s="432"/>
      <c r="E18" s="504" t="n">
        <v>1</v>
      </c>
      <c r="F18" s="504" t="n">
        <v>1</v>
      </c>
      <c r="G18" s="432"/>
      <c r="H18" s="432"/>
    </row>
    <row r="19" customFormat="false" ht="12.75" hidden="false" customHeight="true" outlineLevel="0" collapsed="false">
      <c r="A19" s="435" t="s">
        <v>503</v>
      </c>
      <c r="B19" s="435" t="s">
        <v>511</v>
      </c>
      <c r="C19" s="437"/>
      <c r="D19" s="437"/>
      <c r="E19" s="436" t="n">
        <v>668600</v>
      </c>
      <c r="F19" s="436" t="n">
        <v>668600</v>
      </c>
      <c r="G19" s="437"/>
      <c r="H19" s="437"/>
    </row>
    <row r="20" customFormat="false" ht="12.75" hidden="false" customHeight="true" outlineLevel="0" collapsed="false">
      <c r="A20" s="435"/>
      <c r="B20" s="435" t="s">
        <v>512</v>
      </c>
      <c r="C20" s="437"/>
      <c r="D20" s="437"/>
      <c r="E20" s="505" t="n">
        <v>8</v>
      </c>
      <c r="F20" s="505" t="n">
        <v>8</v>
      </c>
      <c r="G20" s="437"/>
      <c r="H20" s="437"/>
    </row>
  </sheetData>
  <mergeCells count="18">
    <mergeCell ref="A4:H4"/>
    <mergeCell ref="B6:B8"/>
    <mergeCell ref="C6:D6"/>
    <mergeCell ref="E6:F6"/>
    <mergeCell ref="G6:H6"/>
    <mergeCell ref="A7:A8"/>
    <mergeCell ref="C7:C8"/>
    <mergeCell ref="D7:D8"/>
    <mergeCell ref="E7:E8"/>
    <mergeCell ref="F7:F8"/>
    <mergeCell ref="G7:G8"/>
    <mergeCell ref="H7:H8"/>
    <mergeCell ref="A9:A10"/>
    <mergeCell ref="A11:A12"/>
    <mergeCell ref="A13:A14"/>
    <mergeCell ref="A15:A16"/>
    <mergeCell ref="A17:A18"/>
    <mergeCell ref="A19:A20"/>
  </mergeCells>
  <printOptions headings="false" gridLines="false" gridLinesSet="true" horizontalCentered="false" verticalCentered="false"/>
  <pageMargins left="0.708333333333333" right="0.511805555555556" top="0.945138888888889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21875" defaultRowHeight="12.75" zeroHeight="false" outlineLevelRow="4" outlineLevelCol="0"/>
  <cols>
    <col collapsed="false" customWidth="true" hidden="false" outlineLevel="0" max="1" min="1" style="476" width="29.99"/>
    <col collapsed="false" customWidth="true" hidden="false" outlineLevel="0" max="7" min="2" style="476" width="15.99"/>
  </cols>
  <sheetData>
    <row r="1" customFormat="false" ht="12.95" hidden="false" customHeight="true" outlineLevel="0" collapsed="false">
      <c r="A1" s="477" t="s">
        <v>504</v>
      </c>
      <c r="B1" s="478"/>
      <c r="C1" s="478"/>
      <c r="D1" s="478"/>
    </row>
    <row r="2" customFormat="false" ht="15.95" hidden="false" customHeight="true" outlineLevel="0" collapsed="false">
      <c r="A2" s="479" t="s">
        <v>544</v>
      </c>
      <c r="B2" s="478"/>
      <c r="C2" s="478"/>
      <c r="D2" s="478"/>
    </row>
    <row r="3" s="476" customFormat="true" ht="2.1" hidden="false" customHeight="true" outlineLevel="0" collapsed="false"/>
    <row r="4" customFormat="false" ht="11.1" hidden="false" customHeight="true" outlineLevel="0" collapsed="false">
      <c r="A4" s="480" t="s">
        <v>379</v>
      </c>
      <c r="B4" s="480"/>
      <c r="C4" s="480"/>
      <c r="D4" s="480"/>
      <c r="E4" s="480"/>
      <c r="F4" s="480"/>
      <c r="G4" s="480"/>
    </row>
    <row r="5" s="476" customFormat="true" ht="2.1" hidden="false" customHeight="true" outlineLevel="0" collapsed="false">
      <c r="A5" s="481"/>
      <c r="B5" s="481"/>
      <c r="C5" s="478"/>
      <c r="D5" s="478"/>
      <c r="E5" s="478"/>
      <c r="F5" s="478"/>
      <c r="G5" s="478"/>
    </row>
    <row r="6" customFormat="false" ht="11.1" hidden="false" customHeight="true" outlineLevel="0" collapsed="false">
      <c r="A6" s="480" t="s">
        <v>380</v>
      </c>
      <c r="B6" s="480"/>
      <c r="C6" s="480"/>
      <c r="D6" s="480"/>
      <c r="E6" s="480"/>
      <c r="F6" s="480"/>
      <c r="G6" s="480"/>
    </row>
    <row r="7" s="476" customFormat="true" ht="2.1" hidden="false" customHeight="true" outlineLevel="0" collapsed="false">
      <c r="A7" s="481"/>
      <c r="B7" s="481"/>
      <c r="C7" s="478"/>
      <c r="D7" s="478"/>
      <c r="E7" s="478"/>
      <c r="F7" s="478"/>
      <c r="G7" s="478"/>
    </row>
    <row r="8" customFormat="false" ht="12.95" hidden="false" customHeight="true" outlineLevel="0" collapsed="false">
      <c r="A8" s="482" t="s">
        <v>381</v>
      </c>
      <c r="B8" s="483" t="s">
        <v>382</v>
      </c>
      <c r="C8" s="483"/>
      <c r="D8" s="483" t="s">
        <v>383</v>
      </c>
      <c r="E8" s="483"/>
      <c r="F8" s="483" t="s">
        <v>384</v>
      </c>
      <c r="G8" s="483"/>
    </row>
    <row r="9" customFormat="false" ht="11.1" hidden="false" customHeight="true" outlineLevel="0" collapsed="false">
      <c r="A9" s="482" t="s">
        <v>385</v>
      </c>
      <c r="B9" s="483" t="s">
        <v>386</v>
      </c>
      <c r="C9" s="483" t="s">
        <v>387</v>
      </c>
      <c r="D9" s="483" t="s">
        <v>386</v>
      </c>
      <c r="E9" s="483" t="s">
        <v>387</v>
      </c>
      <c r="F9" s="483" t="s">
        <v>386</v>
      </c>
      <c r="G9" s="483" t="s">
        <v>387</v>
      </c>
    </row>
    <row r="10" customFormat="false" ht="11.1" hidden="false" customHeight="true" outlineLevel="0" collapsed="false">
      <c r="A10" s="482"/>
      <c r="B10" s="483"/>
      <c r="C10" s="483"/>
      <c r="D10" s="483"/>
      <c r="E10" s="483"/>
      <c r="F10" s="483"/>
      <c r="G10" s="483"/>
    </row>
    <row r="11" customFormat="false" ht="12.95" hidden="false" customHeight="true" outlineLevel="0" collapsed="false">
      <c r="A11" s="484" t="s">
        <v>388</v>
      </c>
      <c r="B11" s="485" t="n">
        <v>70480548.85</v>
      </c>
      <c r="C11" s="486"/>
      <c r="D11" s="485" t="n">
        <v>1421219.36</v>
      </c>
      <c r="E11" s="485" t="n">
        <v>812508.44</v>
      </c>
      <c r="F11" s="485" t="n">
        <v>71089259.77</v>
      </c>
      <c r="G11" s="486"/>
    </row>
    <row r="12" customFormat="false" ht="12" hidden="false" customHeight="true" outlineLevel="1" collapsed="false">
      <c r="A12" s="487" t="s">
        <v>519</v>
      </c>
      <c r="B12" s="488" t="n">
        <v>70480548.85</v>
      </c>
      <c r="C12" s="489"/>
      <c r="D12" s="488" t="n">
        <v>1421219.36</v>
      </c>
      <c r="E12" s="488" t="n">
        <v>812508.44</v>
      </c>
      <c r="F12" s="488" t="n">
        <v>71089259.77</v>
      </c>
      <c r="G12" s="489"/>
    </row>
    <row r="13" customFormat="false" ht="12" hidden="false" customHeight="true" outlineLevel="2" collapsed="false">
      <c r="A13" s="490" t="s">
        <v>520</v>
      </c>
      <c r="B13" s="488" t="n">
        <v>31042787.87</v>
      </c>
      <c r="C13" s="489"/>
      <c r="D13" s="489"/>
      <c r="E13" s="489"/>
      <c r="F13" s="488" t="n">
        <v>31042787.87</v>
      </c>
      <c r="G13" s="489"/>
    </row>
    <row r="14" customFormat="false" ht="12" hidden="false" customHeight="true" outlineLevel="3" collapsed="false">
      <c r="A14" s="491" t="s">
        <v>389</v>
      </c>
      <c r="B14" s="492" t="n">
        <v>17337450.38</v>
      </c>
      <c r="C14" s="493"/>
      <c r="D14" s="493"/>
      <c r="E14" s="493"/>
      <c r="F14" s="492" t="n">
        <v>17337450.38</v>
      </c>
      <c r="G14" s="493"/>
    </row>
    <row r="15" customFormat="false" ht="24.95" hidden="false" customHeight="true" outlineLevel="3" collapsed="false">
      <c r="A15" s="491" t="s">
        <v>501</v>
      </c>
      <c r="B15" s="492" t="n">
        <v>13705337.49</v>
      </c>
      <c r="C15" s="493"/>
      <c r="D15" s="493"/>
      <c r="E15" s="493"/>
      <c r="F15" s="492" t="n">
        <v>13705337.49</v>
      </c>
      <c r="G15" s="493"/>
    </row>
    <row r="16" customFormat="false" ht="12" hidden="false" customHeight="true" outlineLevel="2" collapsed="false">
      <c r="A16" s="490" t="s">
        <v>312</v>
      </c>
      <c r="B16" s="488" t="n">
        <v>36401020.41</v>
      </c>
      <c r="C16" s="489"/>
      <c r="D16" s="488" t="n">
        <v>155060.1</v>
      </c>
      <c r="E16" s="489"/>
      <c r="F16" s="488" t="n">
        <v>36556080.51</v>
      </c>
      <c r="G16" s="489"/>
    </row>
    <row r="17" customFormat="false" ht="24.95" hidden="false" customHeight="true" outlineLevel="3" collapsed="false">
      <c r="A17" s="491" t="s">
        <v>390</v>
      </c>
      <c r="B17" s="492" t="n">
        <v>36338155.41</v>
      </c>
      <c r="C17" s="493"/>
      <c r="D17" s="492" t="n">
        <v>155060.1</v>
      </c>
      <c r="E17" s="493"/>
      <c r="F17" s="492" t="n">
        <v>36493215.51</v>
      </c>
      <c r="G17" s="493"/>
    </row>
    <row r="18" customFormat="false" ht="24.95" hidden="false" customHeight="true" outlineLevel="3" collapsed="false">
      <c r="A18" s="491" t="s">
        <v>502</v>
      </c>
      <c r="B18" s="492" t="n">
        <v>62865</v>
      </c>
      <c r="C18" s="493"/>
      <c r="D18" s="493"/>
      <c r="E18" s="493"/>
      <c r="F18" s="492" t="n">
        <v>62865</v>
      </c>
      <c r="G18" s="493"/>
    </row>
    <row r="19" customFormat="false" ht="12" hidden="false" customHeight="true" outlineLevel="2" collapsed="false">
      <c r="A19" s="490" t="s">
        <v>308</v>
      </c>
      <c r="B19" s="488" t="n">
        <v>2983333.33</v>
      </c>
      <c r="C19" s="489"/>
      <c r="D19" s="489"/>
      <c r="E19" s="489"/>
      <c r="F19" s="488" t="n">
        <v>2983333.33</v>
      </c>
      <c r="G19" s="489"/>
    </row>
    <row r="20" customFormat="false" ht="36.95" hidden="false" customHeight="true" outlineLevel="3" collapsed="false">
      <c r="A20" s="491" t="s">
        <v>500</v>
      </c>
      <c r="B20" s="492" t="n">
        <v>2983333.33</v>
      </c>
      <c r="C20" s="493"/>
      <c r="D20" s="493"/>
      <c r="E20" s="493"/>
      <c r="F20" s="492" t="n">
        <v>2983333.33</v>
      </c>
      <c r="G20" s="493"/>
    </row>
    <row r="21" customFormat="false" ht="12" hidden="false" customHeight="true" outlineLevel="2" collapsed="false">
      <c r="A21" s="490" t="s">
        <v>521</v>
      </c>
      <c r="B21" s="488" t="n">
        <v>53407.24</v>
      </c>
      <c r="C21" s="489"/>
      <c r="D21" s="488" t="n">
        <v>680230.08</v>
      </c>
      <c r="E21" s="488" t="n">
        <v>226579.26</v>
      </c>
      <c r="F21" s="488" t="n">
        <v>507058.06</v>
      </c>
      <c r="G21" s="489"/>
    </row>
    <row r="22" customFormat="false" ht="12" hidden="false" customHeight="true" outlineLevel="3" collapsed="false">
      <c r="A22" s="491" t="s">
        <v>545</v>
      </c>
      <c r="B22" s="493"/>
      <c r="C22" s="493"/>
      <c r="D22" s="492" t="n">
        <v>12534</v>
      </c>
      <c r="E22" s="493"/>
      <c r="F22" s="492" t="n">
        <v>12534</v>
      </c>
      <c r="G22" s="493"/>
    </row>
    <row r="23" customFormat="false" ht="50.1" hidden="false" customHeight="true" outlineLevel="3" collapsed="false">
      <c r="A23" s="491" t="s">
        <v>546</v>
      </c>
      <c r="B23" s="493"/>
      <c r="C23" s="493"/>
      <c r="D23" s="492" t="n">
        <v>5600</v>
      </c>
      <c r="E23" s="493"/>
      <c r="F23" s="492" t="n">
        <v>5600</v>
      </c>
      <c r="G23" s="493"/>
    </row>
    <row r="24" customFormat="false" ht="36.95" hidden="false" customHeight="true" outlineLevel="3" collapsed="false">
      <c r="A24" s="491" t="s">
        <v>522</v>
      </c>
      <c r="B24" s="492" t="n">
        <v>22400</v>
      </c>
      <c r="C24" s="493"/>
      <c r="D24" s="492" t="n">
        <v>204179.26</v>
      </c>
      <c r="E24" s="492" t="n">
        <v>226579.26</v>
      </c>
      <c r="F24" s="493"/>
      <c r="G24" s="493"/>
    </row>
    <row r="25" customFormat="false" ht="36.95" hidden="false" customHeight="true" outlineLevel="3" collapsed="false">
      <c r="A25" s="491" t="s">
        <v>547</v>
      </c>
      <c r="B25" s="493"/>
      <c r="C25" s="493"/>
      <c r="D25" s="492" t="n">
        <v>15224</v>
      </c>
      <c r="E25" s="493"/>
      <c r="F25" s="492" t="n">
        <v>15224</v>
      </c>
      <c r="G25" s="493"/>
    </row>
    <row r="26" customFormat="false" ht="36.95" hidden="false" customHeight="true" outlineLevel="3" collapsed="false">
      <c r="A26" s="494" t="s">
        <v>523</v>
      </c>
      <c r="B26" s="488" t="n">
        <v>24666.67</v>
      </c>
      <c r="C26" s="489"/>
      <c r="D26" s="489"/>
      <c r="E26" s="489"/>
      <c r="F26" s="488" t="n">
        <v>24666.67</v>
      </c>
      <c r="G26" s="489"/>
    </row>
    <row r="27" customFormat="false" ht="36.95" hidden="false" customHeight="true" outlineLevel="4" collapsed="false">
      <c r="A27" s="495" t="s">
        <v>524</v>
      </c>
      <c r="B27" s="492" t="n">
        <v>24666.67</v>
      </c>
      <c r="C27" s="493"/>
      <c r="D27" s="493"/>
      <c r="E27" s="493"/>
      <c r="F27" s="492" t="n">
        <v>24666.67</v>
      </c>
      <c r="G27" s="493"/>
    </row>
    <row r="28" customFormat="false" ht="24.95" hidden="false" customHeight="true" outlineLevel="3" collapsed="false">
      <c r="A28" s="494" t="s">
        <v>525</v>
      </c>
      <c r="B28" s="489"/>
      <c r="C28" s="489"/>
      <c r="D28" s="488" t="n">
        <v>210014</v>
      </c>
      <c r="E28" s="489"/>
      <c r="F28" s="488" t="n">
        <v>210014</v>
      </c>
      <c r="G28" s="489"/>
    </row>
    <row r="29" customFormat="false" ht="24.95" hidden="false" customHeight="true" outlineLevel="4" collapsed="false">
      <c r="A29" s="495" t="s">
        <v>548</v>
      </c>
      <c r="B29" s="493"/>
      <c r="C29" s="493"/>
      <c r="D29" s="492" t="n">
        <v>168000</v>
      </c>
      <c r="E29" s="493"/>
      <c r="F29" s="492" t="n">
        <v>168000</v>
      </c>
      <c r="G29" s="493"/>
    </row>
    <row r="30" customFormat="false" ht="50.1" hidden="false" customHeight="true" outlineLevel="4" collapsed="false">
      <c r="A30" s="495" t="s">
        <v>549</v>
      </c>
      <c r="B30" s="493"/>
      <c r="C30" s="493"/>
      <c r="D30" s="492" t="n">
        <v>42014</v>
      </c>
      <c r="E30" s="493"/>
      <c r="F30" s="492" t="n">
        <v>42014</v>
      </c>
      <c r="G30" s="493"/>
    </row>
    <row r="31" customFormat="false" ht="12" hidden="false" customHeight="true" outlineLevel="3" collapsed="false">
      <c r="A31" s="491" t="s">
        <v>527</v>
      </c>
      <c r="B31" s="492" t="n">
        <v>6340.57</v>
      </c>
      <c r="C31" s="493"/>
      <c r="D31" s="492" t="n">
        <v>232678.82</v>
      </c>
      <c r="E31" s="493"/>
      <c r="F31" s="492" t="n">
        <v>239019.39</v>
      </c>
      <c r="G31" s="493"/>
    </row>
    <row r="32" customFormat="false" ht="36.95" hidden="false" customHeight="true" outlineLevel="2" collapsed="false">
      <c r="A32" s="490" t="s">
        <v>528</v>
      </c>
      <c r="B32" s="489"/>
      <c r="C32" s="489"/>
      <c r="D32" s="488" t="n">
        <v>585929.18</v>
      </c>
      <c r="E32" s="488" t="n">
        <v>585929.18</v>
      </c>
      <c r="F32" s="489"/>
      <c r="G32" s="489"/>
    </row>
    <row r="33" customFormat="false" ht="12" hidden="false" customHeight="true" outlineLevel="3" collapsed="false">
      <c r="A33" s="494" t="s">
        <v>521</v>
      </c>
      <c r="B33" s="489"/>
      <c r="C33" s="489"/>
      <c r="D33" s="488" t="n">
        <v>585929.18</v>
      </c>
      <c r="E33" s="488" t="n">
        <v>585929.18</v>
      </c>
      <c r="F33" s="489"/>
      <c r="G33" s="489"/>
    </row>
    <row r="34" customFormat="false" ht="36.95" hidden="false" customHeight="true" outlineLevel="4" collapsed="false">
      <c r="A34" s="495" t="s">
        <v>550</v>
      </c>
      <c r="B34" s="493"/>
      <c r="C34" s="493"/>
      <c r="D34" s="492" t="n">
        <v>24427.5</v>
      </c>
      <c r="E34" s="492" t="n">
        <v>24427.5</v>
      </c>
      <c r="F34" s="493"/>
      <c r="G34" s="493"/>
    </row>
    <row r="35" customFormat="false" ht="36.95" hidden="false" customHeight="true" outlineLevel="4" collapsed="false">
      <c r="A35" s="495" t="s">
        <v>551</v>
      </c>
      <c r="B35" s="493"/>
      <c r="C35" s="493"/>
      <c r="D35" s="492" t="n">
        <v>24427.49</v>
      </c>
      <c r="E35" s="492" t="n">
        <v>24427.49</v>
      </c>
      <c r="F35" s="493"/>
      <c r="G35" s="493"/>
    </row>
    <row r="36" customFormat="false" ht="50.1" hidden="false" customHeight="true" outlineLevel="4" collapsed="false">
      <c r="A36" s="495" t="s">
        <v>552</v>
      </c>
      <c r="B36" s="493"/>
      <c r="C36" s="493"/>
      <c r="D36" s="492" t="n">
        <v>15022.02</v>
      </c>
      <c r="E36" s="492" t="n">
        <v>15022.02</v>
      </c>
      <c r="F36" s="493"/>
      <c r="G36" s="493"/>
    </row>
    <row r="37" customFormat="false" ht="50.1" hidden="false" customHeight="true" outlineLevel="4" collapsed="false">
      <c r="A37" s="495" t="s">
        <v>553</v>
      </c>
      <c r="B37" s="493"/>
      <c r="C37" s="493"/>
      <c r="D37" s="492" t="n">
        <v>10150.78</v>
      </c>
      <c r="E37" s="492" t="n">
        <v>10150.78</v>
      </c>
      <c r="F37" s="493"/>
      <c r="G37" s="493"/>
    </row>
    <row r="38" customFormat="false" ht="50.1" hidden="false" customHeight="true" outlineLevel="4" collapsed="false">
      <c r="A38" s="495" t="s">
        <v>554</v>
      </c>
      <c r="B38" s="493"/>
      <c r="C38" s="493"/>
      <c r="D38" s="492" t="n">
        <v>37429.25</v>
      </c>
      <c r="E38" s="492" t="n">
        <v>37429.25</v>
      </c>
      <c r="F38" s="493"/>
      <c r="G38" s="493"/>
    </row>
    <row r="39" customFormat="false" ht="63" hidden="false" customHeight="true" outlineLevel="4" collapsed="false">
      <c r="A39" s="495" t="s">
        <v>555</v>
      </c>
      <c r="B39" s="493"/>
      <c r="C39" s="493"/>
      <c r="D39" s="492" t="n">
        <v>55108.25</v>
      </c>
      <c r="E39" s="492" t="n">
        <v>55108.25</v>
      </c>
      <c r="F39" s="493"/>
      <c r="G39" s="493"/>
    </row>
    <row r="40" customFormat="false" ht="50.1" hidden="false" customHeight="true" outlineLevel="4" collapsed="false">
      <c r="A40" s="495" t="s">
        <v>556</v>
      </c>
      <c r="B40" s="493"/>
      <c r="C40" s="493"/>
      <c r="D40" s="492" t="n">
        <v>20661.3</v>
      </c>
      <c r="E40" s="492" t="n">
        <v>20661.3</v>
      </c>
      <c r="F40" s="493"/>
      <c r="G40" s="493"/>
    </row>
    <row r="41" customFormat="false" ht="36.95" hidden="false" customHeight="true" outlineLevel="4" collapsed="false">
      <c r="A41" s="495" t="s">
        <v>557</v>
      </c>
      <c r="B41" s="493"/>
      <c r="C41" s="493"/>
      <c r="D41" s="492" t="n">
        <v>13163.69</v>
      </c>
      <c r="E41" s="492" t="n">
        <v>13163.69</v>
      </c>
      <c r="F41" s="493"/>
      <c r="G41" s="493"/>
    </row>
    <row r="42" customFormat="false" ht="50.1" hidden="false" customHeight="true" outlineLevel="4" collapsed="false">
      <c r="A42" s="495" t="s">
        <v>558</v>
      </c>
      <c r="B42" s="493"/>
      <c r="C42" s="493"/>
      <c r="D42" s="492" t="n">
        <v>24427.49</v>
      </c>
      <c r="E42" s="492" t="n">
        <v>24427.49</v>
      </c>
      <c r="F42" s="493"/>
      <c r="G42" s="493"/>
    </row>
    <row r="43" customFormat="false" ht="50.1" hidden="false" customHeight="true" outlineLevel="4" collapsed="false">
      <c r="A43" s="495" t="s">
        <v>559</v>
      </c>
      <c r="B43" s="493"/>
      <c r="C43" s="493"/>
      <c r="D43" s="492" t="n">
        <v>15022.02</v>
      </c>
      <c r="E43" s="492" t="n">
        <v>15022.02</v>
      </c>
      <c r="F43" s="493"/>
      <c r="G43" s="493"/>
    </row>
    <row r="44" customFormat="false" ht="50.1" hidden="false" customHeight="true" outlineLevel="4" collapsed="false">
      <c r="A44" s="495" t="s">
        <v>560</v>
      </c>
      <c r="B44" s="493"/>
      <c r="C44" s="493"/>
      <c r="D44" s="492" t="n">
        <v>50360.81</v>
      </c>
      <c r="E44" s="492" t="n">
        <v>50360.81</v>
      </c>
      <c r="F44" s="493"/>
      <c r="G44" s="493"/>
    </row>
    <row r="45" customFormat="false" ht="36.95" hidden="false" customHeight="true" outlineLevel="4" collapsed="false">
      <c r="A45" s="495" t="s">
        <v>561</v>
      </c>
      <c r="B45" s="493"/>
      <c r="C45" s="493"/>
      <c r="D45" s="492" t="n">
        <v>24427.5</v>
      </c>
      <c r="E45" s="492" t="n">
        <v>24427.5</v>
      </c>
      <c r="F45" s="493"/>
      <c r="G45" s="493"/>
    </row>
    <row r="46" customFormat="false" ht="36.95" hidden="false" customHeight="true" outlineLevel="4" collapsed="false">
      <c r="A46" s="495" t="s">
        <v>562</v>
      </c>
      <c r="B46" s="493"/>
      <c r="C46" s="493"/>
      <c r="D46" s="492" t="n">
        <v>24427.49</v>
      </c>
      <c r="E46" s="492" t="n">
        <v>24427.49</v>
      </c>
      <c r="F46" s="493"/>
      <c r="G46" s="493"/>
    </row>
    <row r="47" customFormat="false" ht="36.95" hidden="false" customHeight="true" outlineLevel="4" collapsed="false">
      <c r="A47" s="495" t="s">
        <v>563</v>
      </c>
      <c r="B47" s="493"/>
      <c r="C47" s="493"/>
      <c r="D47" s="492" t="n">
        <v>24427.49</v>
      </c>
      <c r="E47" s="492" t="n">
        <v>24427.49</v>
      </c>
      <c r="F47" s="493"/>
      <c r="G47" s="493"/>
    </row>
    <row r="48" customFormat="false" ht="36.95" hidden="false" customHeight="true" outlineLevel="4" collapsed="false">
      <c r="A48" s="495" t="s">
        <v>564</v>
      </c>
      <c r="B48" s="493"/>
      <c r="C48" s="493"/>
      <c r="D48" s="492" t="n">
        <v>24427.49</v>
      </c>
      <c r="E48" s="492" t="n">
        <v>24427.49</v>
      </c>
      <c r="F48" s="493"/>
      <c r="G48" s="493"/>
    </row>
    <row r="49" customFormat="false" ht="36.95" hidden="false" customHeight="true" outlineLevel="4" collapsed="false">
      <c r="A49" s="495" t="s">
        <v>565</v>
      </c>
      <c r="B49" s="493"/>
      <c r="C49" s="493"/>
      <c r="D49" s="492" t="n">
        <v>24427.5</v>
      </c>
      <c r="E49" s="492" t="n">
        <v>24427.5</v>
      </c>
      <c r="F49" s="493"/>
      <c r="G49" s="493"/>
    </row>
    <row r="50" customFormat="false" ht="36.95" hidden="false" customHeight="true" outlineLevel="4" collapsed="false">
      <c r="A50" s="495" t="s">
        <v>566</v>
      </c>
      <c r="B50" s="493"/>
      <c r="C50" s="493"/>
      <c r="D50" s="492" t="n">
        <v>24427.49</v>
      </c>
      <c r="E50" s="492" t="n">
        <v>24427.49</v>
      </c>
      <c r="F50" s="493"/>
      <c r="G50" s="493"/>
    </row>
    <row r="51" customFormat="false" ht="36.95" hidden="false" customHeight="true" outlineLevel="4" collapsed="false">
      <c r="A51" s="495" t="s">
        <v>567</v>
      </c>
      <c r="B51" s="493"/>
      <c r="C51" s="493"/>
      <c r="D51" s="492" t="n">
        <v>13163.69</v>
      </c>
      <c r="E51" s="492" t="n">
        <v>13163.69</v>
      </c>
      <c r="F51" s="493"/>
      <c r="G51" s="493"/>
    </row>
    <row r="52" customFormat="false" ht="36.95" hidden="false" customHeight="true" outlineLevel="4" collapsed="false">
      <c r="A52" s="495" t="s">
        <v>568</v>
      </c>
      <c r="B52" s="493"/>
      <c r="C52" s="493"/>
      <c r="D52" s="492" t="n">
        <v>10479.12</v>
      </c>
      <c r="E52" s="492" t="n">
        <v>10479.12</v>
      </c>
      <c r="F52" s="493"/>
      <c r="G52" s="493"/>
    </row>
    <row r="53" customFormat="false" ht="36.95" hidden="false" customHeight="true" outlineLevel="4" collapsed="false">
      <c r="A53" s="495" t="s">
        <v>569</v>
      </c>
      <c r="B53" s="493"/>
      <c r="C53" s="493"/>
      <c r="D53" s="492" t="n">
        <v>27980.75</v>
      </c>
      <c r="E53" s="492" t="n">
        <v>27980.75</v>
      </c>
      <c r="F53" s="493"/>
      <c r="G53" s="493"/>
    </row>
    <row r="54" customFormat="false" ht="50.1" hidden="false" customHeight="true" outlineLevel="4" collapsed="false">
      <c r="A54" s="495" t="s">
        <v>570</v>
      </c>
      <c r="B54" s="493"/>
      <c r="C54" s="493"/>
      <c r="D54" s="492" t="n">
        <v>18714.63</v>
      </c>
      <c r="E54" s="492" t="n">
        <v>18714.63</v>
      </c>
      <c r="F54" s="493"/>
      <c r="G54" s="493"/>
    </row>
    <row r="55" customFormat="false" ht="36.95" hidden="false" customHeight="true" outlineLevel="4" collapsed="false">
      <c r="A55" s="495" t="s">
        <v>571</v>
      </c>
      <c r="B55" s="493"/>
      <c r="C55" s="493"/>
      <c r="D55" s="492" t="n">
        <v>15022.02</v>
      </c>
      <c r="E55" s="492" t="n">
        <v>15022.02</v>
      </c>
      <c r="F55" s="493"/>
      <c r="G55" s="493"/>
    </row>
    <row r="56" customFormat="false" ht="50.1" hidden="false" customHeight="true" outlineLevel="4" collapsed="false">
      <c r="A56" s="495" t="s">
        <v>572</v>
      </c>
      <c r="B56" s="493"/>
      <c r="C56" s="493"/>
      <c r="D56" s="492" t="n">
        <v>18714.63</v>
      </c>
      <c r="E56" s="492" t="n">
        <v>18714.63</v>
      </c>
      <c r="F56" s="493"/>
      <c r="G56" s="493"/>
    </row>
    <row r="57" customFormat="false" ht="36.95" hidden="false" customHeight="true" outlineLevel="4" collapsed="false">
      <c r="A57" s="495" t="s">
        <v>573</v>
      </c>
      <c r="B57" s="493"/>
      <c r="C57" s="493"/>
      <c r="D57" s="492" t="n">
        <v>24427.49</v>
      </c>
      <c r="E57" s="492" t="n">
        <v>24427.49</v>
      </c>
      <c r="F57" s="493"/>
      <c r="G57" s="493"/>
    </row>
    <row r="58" customFormat="false" ht="36.95" hidden="false" customHeight="true" outlineLevel="4" collapsed="false">
      <c r="A58" s="495" t="s">
        <v>574</v>
      </c>
      <c r="B58" s="493"/>
      <c r="C58" s="493"/>
      <c r="D58" s="492" t="n">
        <v>20661.29</v>
      </c>
      <c r="E58" s="492" t="n">
        <v>20661.29</v>
      </c>
      <c r="F58" s="493"/>
      <c r="G58" s="493"/>
    </row>
    <row r="59" customFormat="false" ht="12.95" hidden="false" customHeight="true" outlineLevel="0" collapsed="false">
      <c r="A59" s="496" t="s">
        <v>503</v>
      </c>
      <c r="B59" s="497" t="n">
        <v>70480548.85</v>
      </c>
      <c r="C59" s="498"/>
      <c r="D59" s="497" t="n">
        <v>1421219.36</v>
      </c>
      <c r="E59" s="497" t="n">
        <v>812508.44</v>
      </c>
      <c r="F59" s="497" t="n">
        <v>71089259.77</v>
      </c>
      <c r="G59" s="498"/>
    </row>
    <row r="60" customFormat="false" ht="11.45" hidden="false" customHeight="true" outlineLevel="0" collapsed="false"/>
    <row r="61" customFormat="false" ht="11.45" hidden="false" customHeight="true" outlineLevel="0" collapsed="false">
      <c r="D61" s="499" t="n">
        <f aca="false">D59+'08.04 3кв 2024'!E13</f>
        <v>4552336.86</v>
      </c>
    </row>
    <row r="62" customFormat="false" ht="11.45" hidden="false" customHeight="true" outlineLevel="0" collapsed="false"/>
    <row r="63" customFormat="false" ht="11.45" hidden="false" customHeight="true" outlineLevel="0" collapsed="false">
      <c r="D63" s="476" t="n">
        <f aca="false">D61*1.2</f>
        <v>5462804.232</v>
      </c>
    </row>
    <row r="64" customFormat="false" ht="12.75" hidden="false" customHeight="false" outlineLevel="0" collapsed="false">
      <c r="D64" s="476" t="n">
        <f aca="false">D63/1000000</f>
        <v>5.462804232</v>
      </c>
    </row>
  </sheetData>
  <mergeCells count="12">
    <mergeCell ref="A4:G4"/>
    <mergeCell ref="A6:G6"/>
    <mergeCell ref="B8:C8"/>
    <mergeCell ref="D8:E8"/>
    <mergeCell ref="F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5" min="5" style="0" width="15.85"/>
    <col collapsed="false" customWidth="true" hidden="false" outlineLevel="0" max="6" min="6" style="0" width="12.7"/>
    <col collapsed="false" customWidth="true" hidden="false" outlineLevel="0" max="7" min="7" style="0" width="15.28"/>
    <col collapsed="false" customWidth="true" hidden="false" outlineLevel="0" max="8" min="8" style="0" width="17.42"/>
  </cols>
  <sheetData>
    <row r="1" customFormat="false" ht="15" hidden="false" customHeight="false" outlineLevel="0" collapsed="false">
      <c r="A1" s="506" t="s">
        <v>377</v>
      </c>
      <c r="B1" s="507"/>
      <c r="C1" s="507"/>
      <c r="D1" s="507"/>
      <c r="E1" s="508"/>
      <c r="F1" s="508"/>
      <c r="G1" s="508"/>
      <c r="H1" s="508"/>
    </row>
    <row r="2" customFormat="false" ht="18" hidden="false" customHeight="false" outlineLevel="0" collapsed="false">
      <c r="A2" s="509" t="s">
        <v>575</v>
      </c>
      <c r="B2" s="507"/>
      <c r="C2" s="507"/>
      <c r="D2" s="507"/>
      <c r="E2" s="508"/>
      <c r="F2" s="508"/>
      <c r="G2" s="508"/>
      <c r="H2" s="508"/>
    </row>
    <row r="3" customFormat="false" ht="12.75" hidden="false" customHeight="false" outlineLevel="0" collapsed="false">
      <c r="A3" s="508"/>
      <c r="B3" s="508"/>
      <c r="C3" s="508"/>
      <c r="D3" s="508"/>
      <c r="E3" s="508"/>
      <c r="F3" s="508"/>
      <c r="G3" s="508"/>
      <c r="H3" s="508"/>
    </row>
    <row r="4" customFormat="false" ht="12.75" hidden="false" customHeight="true" outlineLevel="0" collapsed="false">
      <c r="A4" s="510" t="s">
        <v>576</v>
      </c>
      <c r="B4" s="510"/>
      <c r="C4" s="510"/>
      <c r="D4" s="510"/>
      <c r="E4" s="510"/>
      <c r="F4" s="510"/>
      <c r="G4" s="510"/>
      <c r="H4" s="510"/>
    </row>
    <row r="5" customFormat="false" ht="12.75" hidden="false" customHeight="false" outlineLevel="0" collapsed="false">
      <c r="A5" s="511"/>
      <c r="B5" s="511"/>
      <c r="C5" s="507"/>
      <c r="D5" s="507"/>
      <c r="E5" s="507"/>
      <c r="F5" s="507"/>
      <c r="G5" s="507"/>
      <c r="H5" s="507"/>
    </row>
    <row r="6" customFormat="false" ht="15" hidden="false" customHeight="true" outlineLevel="0" collapsed="false">
      <c r="A6" s="512" t="s">
        <v>381</v>
      </c>
      <c r="B6" s="513" t="s">
        <v>538</v>
      </c>
      <c r="C6" s="514" t="s">
        <v>382</v>
      </c>
      <c r="D6" s="514"/>
      <c r="E6" s="514" t="s">
        <v>383</v>
      </c>
      <c r="F6" s="514"/>
      <c r="G6" s="514" t="s">
        <v>384</v>
      </c>
      <c r="H6" s="514"/>
    </row>
    <row r="7" customFormat="false" ht="12.75" hidden="false" customHeight="true" outlineLevel="0" collapsed="false">
      <c r="A7" s="512" t="s">
        <v>507</v>
      </c>
      <c r="B7" s="513"/>
      <c r="C7" s="514" t="s">
        <v>386</v>
      </c>
      <c r="D7" s="514" t="s">
        <v>387</v>
      </c>
      <c r="E7" s="514" t="s">
        <v>386</v>
      </c>
      <c r="F7" s="514" t="s">
        <v>387</v>
      </c>
      <c r="G7" s="514" t="s">
        <v>386</v>
      </c>
      <c r="H7" s="514" t="s">
        <v>387</v>
      </c>
    </row>
    <row r="8" customFormat="false" ht="12.75" hidden="false" customHeight="false" outlineLevel="0" collapsed="false">
      <c r="A8" s="512"/>
      <c r="B8" s="513"/>
      <c r="C8" s="513"/>
      <c r="D8" s="513"/>
      <c r="E8" s="513"/>
      <c r="F8" s="513"/>
      <c r="G8" s="513"/>
      <c r="H8" s="513"/>
    </row>
    <row r="9" customFormat="false" ht="15" hidden="false" customHeight="true" outlineLevel="0" collapsed="false">
      <c r="A9" s="512" t="s">
        <v>539</v>
      </c>
      <c r="B9" s="515" t="s">
        <v>511</v>
      </c>
      <c r="C9" s="516"/>
      <c r="D9" s="516"/>
      <c r="E9" s="517" t="n">
        <v>3131117.5</v>
      </c>
      <c r="F9" s="516"/>
      <c r="G9" s="517" t="n">
        <v>3131117.5</v>
      </c>
      <c r="H9" s="516"/>
    </row>
    <row r="10" customFormat="false" ht="15" hidden="false" customHeight="false" outlineLevel="0" collapsed="false">
      <c r="A10" s="512"/>
      <c r="B10" s="515" t="s">
        <v>512</v>
      </c>
      <c r="C10" s="516"/>
      <c r="D10" s="516"/>
      <c r="E10" s="518" t="n">
        <v>1</v>
      </c>
      <c r="F10" s="516"/>
      <c r="G10" s="518" t="n">
        <v>1</v>
      </c>
      <c r="H10" s="516"/>
    </row>
    <row r="11" customFormat="false" ht="15" hidden="false" customHeight="true" outlineLevel="0" collapsed="false">
      <c r="A11" s="519" t="s">
        <v>577</v>
      </c>
      <c r="B11" s="520" t="s">
        <v>511</v>
      </c>
      <c r="C11" s="521"/>
      <c r="D11" s="521"/>
      <c r="E11" s="522" t="n">
        <v>3131117.5</v>
      </c>
      <c r="F11" s="521"/>
      <c r="G11" s="522" t="n">
        <v>3131117.5</v>
      </c>
      <c r="H11" s="521"/>
    </row>
    <row r="12" customFormat="false" ht="15" hidden="false" customHeight="false" outlineLevel="0" collapsed="false">
      <c r="A12" s="519"/>
      <c r="B12" s="520" t="s">
        <v>512</v>
      </c>
      <c r="C12" s="521"/>
      <c r="D12" s="521"/>
      <c r="E12" s="523" t="n">
        <v>1</v>
      </c>
      <c r="F12" s="521"/>
      <c r="G12" s="523" t="n">
        <v>1</v>
      </c>
      <c r="H12" s="521"/>
    </row>
    <row r="13" customFormat="false" ht="15.75" hidden="false" customHeight="false" outlineLevel="0" collapsed="false">
      <c r="A13" s="524" t="s">
        <v>503</v>
      </c>
      <c r="B13" s="524" t="s">
        <v>511</v>
      </c>
      <c r="C13" s="525"/>
      <c r="D13" s="525"/>
      <c r="E13" s="526" t="n">
        <v>3131117.5</v>
      </c>
      <c r="F13" s="525"/>
      <c r="G13" s="526" t="n">
        <v>3131117.5</v>
      </c>
      <c r="H13" s="525"/>
    </row>
    <row r="14" customFormat="false" ht="15.75" hidden="false" customHeight="false" outlineLevel="0" collapsed="false">
      <c r="A14" s="524"/>
      <c r="B14" s="524" t="s">
        <v>512</v>
      </c>
      <c r="C14" s="525"/>
      <c r="D14" s="525"/>
      <c r="E14" s="527" t="n">
        <v>1</v>
      </c>
      <c r="F14" s="525"/>
      <c r="G14" s="527" t="n">
        <v>1</v>
      </c>
      <c r="H14" s="525"/>
    </row>
    <row r="16" customFormat="false" ht="12.75" hidden="false" customHeight="false" outlineLevel="0" collapsed="false">
      <c r="A16" s="0" t="s">
        <v>578</v>
      </c>
      <c r="B16" s="0" t="s">
        <v>579</v>
      </c>
      <c r="E16" s="433" t="n">
        <f aca="false">E11</f>
        <v>3131117.5</v>
      </c>
    </row>
  </sheetData>
  <mergeCells count="15">
    <mergeCell ref="A4:H4"/>
    <mergeCell ref="B6:B8"/>
    <mergeCell ref="C6:D6"/>
    <mergeCell ref="E6:F6"/>
    <mergeCell ref="G6:H6"/>
    <mergeCell ref="A7:A8"/>
    <mergeCell ref="C7:C8"/>
    <mergeCell ref="D7:D8"/>
    <mergeCell ref="E7:E8"/>
    <mergeCell ref="F7:F8"/>
    <mergeCell ref="G7:G8"/>
    <mergeCell ref="H7:H8"/>
    <mergeCell ref="A9:A10"/>
    <mergeCell ref="A11:A12"/>
    <mergeCell ref="A13:A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33" activeCellId="0" sqref="E33"/>
    </sheetView>
  </sheetViews>
  <sheetFormatPr defaultColWidth="8.9921875" defaultRowHeight="12.75" zeroHeight="false" outlineLevelRow="4" outlineLevelCol="0"/>
  <cols>
    <col collapsed="false" customWidth="true" hidden="false" outlineLevel="0" max="1" min="1" style="476" width="29.99"/>
    <col collapsed="false" customWidth="true" hidden="false" outlineLevel="0" max="7" min="2" style="476" width="15.99"/>
    <col collapsed="false" customWidth="true" hidden="false" outlineLevel="0" max="9" min="9" style="0" width="17.42"/>
  </cols>
  <sheetData>
    <row r="1" customFormat="false" ht="12.95" hidden="false" customHeight="true" outlineLevel="0" collapsed="false">
      <c r="A1" s="477" t="s">
        <v>504</v>
      </c>
      <c r="B1" s="478"/>
      <c r="C1" s="478"/>
      <c r="D1" s="478"/>
    </row>
    <row r="2" customFormat="false" ht="15.95" hidden="false" customHeight="true" outlineLevel="0" collapsed="false">
      <c r="A2" s="479" t="s">
        <v>580</v>
      </c>
      <c r="B2" s="478"/>
      <c r="C2" s="478"/>
      <c r="D2" s="478"/>
    </row>
    <row r="3" s="476" customFormat="true" ht="2.1" hidden="false" customHeight="true" outlineLevel="0" collapsed="false"/>
    <row r="4" customFormat="false" ht="11.1" hidden="false" customHeight="true" outlineLevel="0" collapsed="false">
      <c r="A4" s="480" t="s">
        <v>379</v>
      </c>
      <c r="B4" s="480"/>
      <c r="C4" s="480"/>
      <c r="D4" s="480"/>
      <c r="E4" s="480"/>
      <c r="F4" s="480"/>
      <c r="G4" s="480"/>
    </row>
    <row r="5" s="476" customFormat="true" ht="2.1" hidden="false" customHeight="true" outlineLevel="0" collapsed="false">
      <c r="A5" s="481"/>
      <c r="B5" s="481"/>
      <c r="C5" s="478"/>
      <c r="D5" s="478"/>
      <c r="E5" s="478"/>
      <c r="F5" s="478"/>
      <c r="G5" s="478"/>
    </row>
    <row r="6" customFormat="false" ht="11.1" hidden="false" customHeight="true" outlineLevel="0" collapsed="false">
      <c r="A6" s="480" t="s">
        <v>380</v>
      </c>
      <c r="B6" s="480"/>
      <c r="C6" s="480"/>
      <c r="D6" s="480"/>
      <c r="E6" s="480"/>
      <c r="F6" s="480"/>
      <c r="G6" s="480"/>
    </row>
    <row r="7" s="476" customFormat="true" ht="2.1" hidden="false" customHeight="true" outlineLevel="0" collapsed="false">
      <c r="A7" s="481"/>
      <c r="B7" s="481"/>
      <c r="C7" s="478"/>
      <c r="D7" s="478"/>
      <c r="E7" s="478"/>
      <c r="F7" s="478"/>
      <c r="G7" s="478"/>
    </row>
    <row r="8" customFormat="false" ht="12.95" hidden="false" customHeight="true" outlineLevel="0" collapsed="false">
      <c r="A8" s="482" t="s">
        <v>381</v>
      </c>
      <c r="B8" s="483" t="s">
        <v>382</v>
      </c>
      <c r="C8" s="483"/>
      <c r="D8" s="483" t="s">
        <v>383</v>
      </c>
      <c r="E8" s="483"/>
      <c r="F8" s="483" t="s">
        <v>384</v>
      </c>
      <c r="G8" s="483"/>
    </row>
    <row r="9" customFormat="false" ht="11.1" hidden="false" customHeight="true" outlineLevel="0" collapsed="false">
      <c r="A9" s="482" t="s">
        <v>385</v>
      </c>
      <c r="B9" s="483" t="s">
        <v>386</v>
      </c>
      <c r="C9" s="483" t="s">
        <v>387</v>
      </c>
      <c r="D9" s="483" t="s">
        <v>386</v>
      </c>
      <c r="E9" s="483" t="s">
        <v>387</v>
      </c>
      <c r="F9" s="483" t="s">
        <v>386</v>
      </c>
      <c r="G9" s="483" t="s">
        <v>387</v>
      </c>
    </row>
    <row r="10" customFormat="false" ht="11.1" hidden="false" customHeight="true" outlineLevel="0" collapsed="false">
      <c r="A10" s="482"/>
      <c r="B10" s="483"/>
      <c r="C10" s="483"/>
      <c r="D10" s="483"/>
      <c r="E10" s="483"/>
      <c r="F10" s="483"/>
      <c r="G10" s="483"/>
    </row>
    <row r="11" customFormat="false" ht="12.95" hidden="false" customHeight="true" outlineLevel="0" collapsed="false">
      <c r="A11" s="484" t="s">
        <v>388</v>
      </c>
      <c r="B11" s="485" t="n">
        <v>71089259.77</v>
      </c>
      <c r="C11" s="486"/>
      <c r="D11" s="485" t="n">
        <v>33514414.51</v>
      </c>
      <c r="E11" s="485" t="n">
        <v>59087304.17</v>
      </c>
      <c r="F11" s="485" t="n">
        <v>45516370.11</v>
      </c>
      <c r="G11" s="486"/>
    </row>
    <row r="12" customFormat="false" ht="12" hidden="false" customHeight="true" outlineLevel="1" collapsed="false">
      <c r="A12" s="487" t="s">
        <v>519</v>
      </c>
      <c r="B12" s="488" t="n">
        <v>71089259.77</v>
      </c>
      <c r="C12" s="489"/>
      <c r="D12" s="488" t="n">
        <v>33514414.51</v>
      </c>
      <c r="E12" s="488" t="n">
        <v>59087304.17</v>
      </c>
      <c r="F12" s="488" t="n">
        <v>45516370.11</v>
      </c>
      <c r="G12" s="489"/>
    </row>
    <row r="13" customFormat="false" ht="12" hidden="false" customHeight="true" outlineLevel="2" collapsed="false">
      <c r="A13" s="490" t="s">
        <v>520</v>
      </c>
      <c r="B13" s="488" t="n">
        <v>31042787.87</v>
      </c>
      <c r="C13" s="489"/>
      <c r="D13" s="489"/>
      <c r="E13" s="489"/>
      <c r="F13" s="488" t="n">
        <v>31042787.87</v>
      </c>
      <c r="G13" s="489"/>
    </row>
    <row r="14" customFormat="false" ht="12" hidden="false" customHeight="true" outlineLevel="3" collapsed="false">
      <c r="A14" s="491" t="s">
        <v>389</v>
      </c>
      <c r="B14" s="492" t="n">
        <v>17337450.38</v>
      </c>
      <c r="C14" s="493"/>
      <c r="D14" s="493"/>
      <c r="E14" s="493"/>
      <c r="F14" s="492" t="n">
        <v>17337450.38</v>
      </c>
      <c r="G14" s="493"/>
    </row>
    <row r="15" customFormat="false" ht="24.95" hidden="false" customHeight="true" outlineLevel="3" collapsed="false">
      <c r="A15" s="491" t="s">
        <v>501</v>
      </c>
      <c r="B15" s="492" t="n">
        <v>13705337.49</v>
      </c>
      <c r="C15" s="493"/>
      <c r="D15" s="493"/>
      <c r="E15" s="493"/>
      <c r="F15" s="492" t="n">
        <v>13705337.49</v>
      </c>
      <c r="G15" s="493"/>
    </row>
    <row r="16" customFormat="false" ht="12" hidden="false" customHeight="true" outlineLevel="2" collapsed="false">
      <c r="A16" s="490" t="s">
        <v>312</v>
      </c>
      <c r="B16" s="488" t="n">
        <v>36556080.51</v>
      </c>
      <c r="C16" s="489"/>
      <c r="D16" s="488" t="n">
        <v>2133314.92</v>
      </c>
      <c r="E16" s="488" t="n">
        <v>38626530.43</v>
      </c>
      <c r="F16" s="488" t="n">
        <v>62865</v>
      </c>
      <c r="G16" s="489"/>
    </row>
    <row r="17" customFormat="false" ht="24.95" hidden="false" customHeight="true" outlineLevel="3" collapsed="false">
      <c r="A17" s="491" t="s">
        <v>390</v>
      </c>
      <c r="B17" s="492" t="n">
        <v>36493215.51</v>
      </c>
      <c r="C17" s="493"/>
      <c r="D17" s="492" t="n">
        <v>2133314.92</v>
      </c>
      <c r="E17" s="492" t="n">
        <v>38626530.43</v>
      </c>
      <c r="F17" s="493"/>
      <c r="G17" s="493"/>
    </row>
    <row r="18" customFormat="false" ht="41.25" hidden="false" customHeight="true" outlineLevel="3" collapsed="false">
      <c r="A18" s="491" t="s">
        <v>502</v>
      </c>
      <c r="B18" s="492" t="n">
        <v>62865</v>
      </c>
      <c r="C18" s="493"/>
      <c r="D18" s="493"/>
      <c r="E18" s="493"/>
      <c r="F18" s="492" t="n">
        <v>62865</v>
      </c>
      <c r="G18" s="493"/>
    </row>
    <row r="19" customFormat="false" ht="12" hidden="false" customHeight="true" outlineLevel="2" collapsed="false">
      <c r="A19" s="490" t="s">
        <v>308</v>
      </c>
      <c r="B19" s="488" t="n">
        <v>2983333.33</v>
      </c>
      <c r="C19" s="489"/>
      <c r="D19" s="489"/>
      <c r="E19" s="489"/>
      <c r="F19" s="488" t="n">
        <v>2983333.33</v>
      </c>
      <c r="G19" s="489"/>
    </row>
    <row r="20" customFormat="false" ht="36.95" hidden="false" customHeight="true" outlineLevel="3" collapsed="false">
      <c r="A20" s="491" t="s">
        <v>500</v>
      </c>
      <c r="B20" s="492" t="n">
        <v>2983333.33</v>
      </c>
      <c r="C20" s="493"/>
      <c r="D20" s="493"/>
      <c r="E20" s="493"/>
      <c r="F20" s="492" t="n">
        <v>2983333.33</v>
      </c>
      <c r="G20" s="493"/>
    </row>
    <row r="21" customFormat="false" ht="12" hidden="false" customHeight="true" outlineLevel="2" collapsed="false">
      <c r="A21" s="490" t="s">
        <v>521</v>
      </c>
      <c r="B21" s="488" t="n">
        <v>507058.06</v>
      </c>
      <c r="C21" s="489"/>
      <c r="D21" s="488" t="n">
        <v>29482056.9</v>
      </c>
      <c r="E21" s="488" t="n">
        <v>18561731.05</v>
      </c>
      <c r="F21" s="488" t="n">
        <v>11427383.91</v>
      </c>
      <c r="G21" s="489"/>
    </row>
    <row r="22" customFormat="false" ht="12" hidden="false" customHeight="true" outlineLevel="3" collapsed="false">
      <c r="A22" s="491" t="s">
        <v>545</v>
      </c>
      <c r="B22" s="492" t="n">
        <v>12534</v>
      </c>
      <c r="C22" s="493"/>
      <c r="D22" s="492" t="n">
        <v>1062570.31</v>
      </c>
      <c r="E22" s="492" t="n">
        <v>1075104.31</v>
      </c>
      <c r="F22" s="493"/>
      <c r="G22" s="493"/>
    </row>
    <row r="23" customFormat="false" ht="50.1" hidden="false" customHeight="true" outlineLevel="3" collapsed="false">
      <c r="A23" s="494" t="s">
        <v>581</v>
      </c>
      <c r="B23" s="489"/>
      <c r="C23" s="489"/>
      <c r="D23" s="488" t="n">
        <v>449610</v>
      </c>
      <c r="E23" s="488" t="n">
        <v>449610</v>
      </c>
      <c r="F23" s="489"/>
      <c r="G23" s="489"/>
    </row>
    <row r="24" customFormat="false" ht="50.1" hidden="false" customHeight="true" outlineLevel="4" collapsed="false">
      <c r="A24" s="495" t="s">
        <v>581</v>
      </c>
      <c r="B24" s="493"/>
      <c r="C24" s="493"/>
      <c r="D24" s="492" t="n">
        <v>449610</v>
      </c>
      <c r="E24" s="492" t="n">
        <v>449610</v>
      </c>
      <c r="F24" s="493"/>
      <c r="G24" s="493"/>
    </row>
    <row r="25" customFormat="false" ht="24.95" hidden="false" customHeight="true" outlineLevel="3" collapsed="false">
      <c r="A25" s="491" t="s">
        <v>582</v>
      </c>
      <c r="B25" s="493"/>
      <c r="C25" s="493"/>
      <c r="D25" s="492" t="n">
        <v>309971</v>
      </c>
      <c r="E25" s="492" t="n">
        <v>309971</v>
      </c>
      <c r="F25" s="493"/>
      <c r="G25" s="493"/>
    </row>
    <row r="26" customFormat="false" ht="24.95" hidden="false" customHeight="true" outlineLevel="3" collapsed="false">
      <c r="A26" s="491" t="s">
        <v>391</v>
      </c>
      <c r="B26" s="493"/>
      <c r="C26" s="493"/>
      <c r="D26" s="492" t="n">
        <v>43325</v>
      </c>
      <c r="E26" s="492" t="n">
        <v>43325</v>
      </c>
      <c r="F26" s="493"/>
      <c r="G26" s="493"/>
    </row>
    <row r="27" customFormat="false" ht="63" hidden="false" customHeight="true" outlineLevel="3" collapsed="false">
      <c r="A27" s="494" t="s">
        <v>36</v>
      </c>
      <c r="B27" s="489"/>
      <c r="C27" s="489"/>
      <c r="D27" s="488" t="n">
        <v>5907782.2</v>
      </c>
      <c r="E27" s="488" t="n">
        <v>5907782.2</v>
      </c>
      <c r="F27" s="489"/>
      <c r="G27" s="489"/>
    </row>
    <row r="28" customFormat="false" ht="50.1" hidden="false" customHeight="true" outlineLevel="4" collapsed="false">
      <c r="A28" s="495" t="s">
        <v>583</v>
      </c>
      <c r="B28" s="493"/>
      <c r="C28" s="493"/>
      <c r="D28" s="492" t="n">
        <v>1505309.17</v>
      </c>
      <c r="E28" s="492" t="n">
        <v>1505309.17</v>
      </c>
      <c r="F28" s="493"/>
      <c r="G28" s="493"/>
    </row>
    <row r="29" customFormat="false" ht="50.1" hidden="false" customHeight="true" outlineLevel="4" collapsed="false">
      <c r="A29" s="495" t="s">
        <v>584</v>
      </c>
      <c r="B29" s="493"/>
      <c r="C29" s="493"/>
      <c r="D29" s="492" t="n">
        <v>1097835.68</v>
      </c>
      <c r="E29" s="492" t="n">
        <v>1097835.68</v>
      </c>
      <c r="F29" s="493"/>
      <c r="G29" s="493"/>
    </row>
    <row r="30" customFormat="false" ht="50.1" hidden="false" customHeight="true" outlineLevel="4" collapsed="false">
      <c r="A30" s="495" t="s">
        <v>585</v>
      </c>
      <c r="B30" s="493"/>
      <c r="C30" s="493"/>
      <c r="D30" s="492" t="n">
        <v>1105955.2</v>
      </c>
      <c r="E30" s="492" t="n">
        <v>1105955.2</v>
      </c>
      <c r="F30" s="493"/>
      <c r="G30" s="493"/>
    </row>
    <row r="31" customFormat="false" ht="50.1" hidden="false" customHeight="true" outlineLevel="4" collapsed="false">
      <c r="A31" s="495" t="s">
        <v>586</v>
      </c>
      <c r="B31" s="493"/>
      <c r="C31" s="493"/>
      <c r="D31" s="492" t="n">
        <v>1109056.57</v>
      </c>
      <c r="E31" s="492" t="n">
        <v>1109056.57</v>
      </c>
      <c r="F31" s="493"/>
      <c r="G31" s="493"/>
    </row>
    <row r="32" customFormat="false" ht="36.95" hidden="false" customHeight="true" outlineLevel="4" collapsed="false">
      <c r="A32" s="495" t="s">
        <v>587</v>
      </c>
      <c r="B32" s="493"/>
      <c r="C32" s="493"/>
      <c r="D32" s="492" t="n">
        <v>544855.85</v>
      </c>
      <c r="E32" s="492" t="n">
        <v>544855.85</v>
      </c>
      <c r="F32" s="493"/>
      <c r="G32" s="493"/>
    </row>
    <row r="33" customFormat="false" ht="36.95" hidden="false" customHeight="true" outlineLevel="4" collapsed="false">
      <c r="A33" s="495" t="s">
        <v>588</v>
      </c>
      <c r="B33" s="493"/>
      <c r="C33" s="493"/>
      <c r="D33" s="492" t="n">
        <v>544769.73</v>
      </c>
      <c r="E33" s="492" t="n">
        <v>544769.73</v>
      </c>
      <c r="F33" s="493"/>
      <c r="G33" s="493"/>
    </row>
    <row r="34" customFormat="false" ht="50.1" hidden="false" customHeight="true" outlineLevel="3" collapsed="false">
      <c r="A34" s="491" t="s">
        <v>546</v>
      </c>
      <c r="B34" s="492" t="n">
        <v>5600</v>
      </c>
      <c r="C34" s="493"/>
      <c r="D34" s="492" t="n">
        <v>365910</v>
      </c>
      <c r="E34" s="492" t="n">
        <v>371510</v>
      </c>
      <c r="F34" s="493"/>
      <c r="G34" s="493"/>
    </row>
    <row r="35" customFormat="false" ht="36.95" hidden="false" customHeight="true" outlineLevel="3" collapsed="false">
      <c r="A35" s="491" t="s">
        <v>589</v>
      </c>
      <c r="B35" s="493"/>
      <c r="C35" s="493"/>
      <c r="D35" s="492" t="n">
        <v>1634280</v>
      </c>
      <c r="E35" s="492" t="n">
        <v>1634280</v>
      </c>
      <c r="F35" s="493"/>
      <c r="G35" s="493"/>
    </row>
    <row r="36" customFormat="false" ht="36.95" hidden="false" customHeight="true" outlineLevel="3" collapsed="false">
      <c r="A36" s="491" t="s">
        <v>547</v>
      </c>
      <c r="B36" s="492" t="n">
        <v>15224</v>
      </c>
      <c r="C36" s="493"/>
      <c r="D36" s="492" t="n">
        <v>955934.57</v>
      </c>
      <c r="E36" s="492" t="n">
        <v>971158.57</v>
      </c>
      <c r="F36" s="493"/>
      <c r="G36" s="493"/>
    </row>
    <row r="37" customFormat="false" ht="36.95" hidden="false" customHeight="true" outlineLevel="3" collapsed="false">
      <c r="A37" s="494" t="s">
        <v>523</v>
      </c>
      <c r="B37" s="488" t="n">
        <v>24666.67</v>
      </c>
      <c r="C37" s="489"/>
      <c r="D37" s="488" t="n">
        <v>507584.56</v>
      </c>
      <c r="E37" s="488" t="n">
        <v>532251.23</v>
      </c>
      <c r="F37" s="489"/>
      <c r="G37" s="489"/>
    </row>
    <row r="38" customFormat="false" ht="36.95" hidden="false" customHeight="true" outlineLevel="4" collapsed="false">
      <c r="A38" s="495" t="s">
        <v>524</v>
      </c>
      <c r="B38" s="492" t="n">
        <v>24666.67</v>
      </c>
      <c r="C38" s="493"/>
      <c r="D38" s="492" t="n">
        <v>286293.33</v>
      </c>
      <c r="E38" s="492" t="n">
        <v>310960</v>
      </c>
      <c r="F38" s="493"/>
      <c r="G38" s="493"/>
    </row>
    <row r="39" customFormat="false" ht="50.1" hidden="false" customHeight="true" outlineLevel="4" collapsed="false">
      <c r="A39" s="495" t="s">
        <v>590</v>
      </c>
      <c r="B39" s="493"/>
      <c r="C39" s="493"/>
      <c r="D39" s="492" t="n">
        <v>221291.23</v>
      </c>
      <c r="E39" s="492" t="n">
        <v>221291.23</v>
      </c>
      <c r="F39" s="493"/>
      <c r="G39" s="493"/>
    </row>
    <row r="40" customFormat="false" ht="24.95" hidden="false" customHeight="true" outlineLevel="3" collapsed="false">
      <c r="A40" s="494" t="s">
        <v>525</v>
      </c>
      <c r="B40" s="488" t="n">
        <v>210014</v>
      </c>
      <c r="C40" s="489"/>
      <c r="D40" s="488" t="n">
        <v>1714260.44</v>
      </c>
      <c r="E40" s="488" t="n">
        <v>1924274.44</v>
      </c>
      <c r="F40" s="489"/>
      <c r="G40" s="489"/>
    </row>
    <row r="41" customFormat="false" ht="24.95" hidden="false" customHeight="true" outlineLevel="4" collapsed="false">
      <c r="A41" s="495" t="s">
        <v>548</v>
      </c>
      <c r="B41" s="492" t="n">
        <v>168000</v>
      </c>
      <c r="C41" s="493"/>
      <c r="D41" s="492" t="n">
        <v>1305364.44</v>
      </c>
      <c r="E41" s="492" t="n">
        <v>1473364.44</v>
      </c>
      <c r="F41" s="493"/>
      <c r="G41" s="493"/>
    </row>
    <row r="42" customFormat="false" ht="50.1" hidden="false" customHeight="true" outlineLevel="4" collapsed="false">
      <c r="A42" s="495" t="s">
        <v>549</v>
      </c>
      <c r="B42" s="492" t="n">
        <v>42014</v>
      </c>
      <c r="C42" s="493"/>
      <c r="D42" s="492" t="n">
        <v>408896</v>
      </c>
      <c r="E42" s="492" t="n">
        <v>450910</v>
      </c>
      <c r="F42" s="493"/>
      <c r="G42" s="493"/>
    </row>
    <row r="43" customFormat="false" ht="24.95" hidden="false" customHeight="true" outlineLevel="3" collapsed="false">
      <c r="A43" s="491" t="s">
        <v>591</v>
      </c>
      <c r="B43" s="493"/>
      <c r="C43" s="493"/>
      <c r="D43" s="492" t="n">
        <v>11427383.91</v>
      </c>
      <c r="E43" s="493"/>
      <c r="F43" s="492" t="n">
        <v>11427383.91</v>
      </c>
      <c r="G43" s="493"/>
    </row>
    <row r="44" customFormat="false" ht="12" hidden="false" customHeight="true" outlineLevel="3" collapsed="false">
      <c r="A44" s="491" t="s">
        <v>527</v>
      </c>
      <c r="B44" s="492" t="n">
        <v>239019.39</v>
      </c>
      <c r="C44" s="493"/>
      <c r="D44" s="492" t="n">
        <v>3917330.91</v>
      </c>
      <c r="E44" s="492" t="n">
        <v>4156350.3</v>
      </c>
      <c r="F44" s="493"/>
      <c r="G44" s="493"/>
    </row>
    <row r="45" customFormat="false" ht="24.95" hidden="false" customHeight="true" outlineLevel="3" collapsed="false">
      <c r="A45" s="491" t="s">
        <v>592</v>
      </c>
      <c r="B45" s="493"/>
      <c r="C45" s="493"/>
      <c r="D45" s="492" t="n">
        <v>1186114</v>
      </c>
      <c r="E45" s="492" t="n">
        <v>1186114</v>
      </c>
      <c r="F45" s="493"/>
      <c r="G45" s="493"/>
    </row>
    <row r="46" customFormat="false" ht="36.95" hidden="false" customHeight="true" outlineLevel="2" collapsed="false">
      <c r="A46" s="490" t="s">
        <v>528</v>
      </c>
      <c r="B46" s="489"/>
      <c r="C46" s="489"/>
      <c r="D46" s="488" t="n">
        <v>1899042.69</v>
      </c>
      <c r="E46" s="488" t="n">
        <v>1899042.69</v>
      </c>
      <c r="F46" s="489"/>
      <c r="G46" s="489"/>
    </row>
    <row r="47" customFormat="false" ht="12" hidden="false" customHeight="true" outlineLevel="3" collapsed="false">
      <c r="A47" s="494" t="s">
        <v>262</v>
      </c>
      <c r="B47" s="489"/>
      <c r="C47" s="489"/>
      <c r="D47" s="488" t="n">
        <v>18714.62</v>
      </c>
      <c r="E47" s="488" t="n">
        <v>18714.62</v>
      </c>
      <c r="F47" s="489"/>
      <c r="G47" s="489"/>
    </row>
    <row r="48" customFormat="false" ht="36.95" hidden="false" customHeight="true" outlineLevel="4" collapsed="false">
      <c r="A48" s="495" t="s">
        <v>593</v>
      </c>
      <c r="B48" s="493"/>
      <c r="C48" s="493"/>
      <c r="D48" s="492" t="n">
        <v>18714.62</v>
      </c>
      <c r="E48" s="492" t="n">
        <v>18714.62</v>
      </c>
      <c r="F48" s="493"/>
      <c r="G48" s="493"/>
    </row>
    <row r="49" customFormat="false" ht="12" hidden="false" customHeight="true" outlineLevel="3" collapsed="false">
      <c r="A49" s="494" t="s">
        <v>521</v>
      </c>
      <c r="B49" s="489"/>
      <c r="C49" s="489"/>
      <c r="D49" s="488" t="n">
        <v>1880328.07</v>
      </c>
      <c r="E49" s="488" t="n">
        <v>1880328.07</v>
      </c>
      <c r="F49" s="489"/>
      <c r="G49" s="489"/>
    </row>
    <row r="50" customFormat="false" ht="36.95" hidden="false" customHeight="true" outlineLevel="4" collapsed="false">
      <c r="A50" s="495" t="s">
        <v>594</v>
      </c>
      <c r="B50" s="493"/>
      <c r="C50" s="493"/>
      <c r="D50" s="492" t="n">
        <v>15022.02</v>
      </c>
      <c r="E50" s="492" t="n">
        <v>15022.02</v>
      </c>
      <c r="F50" s="493"/>
      <c r="G50" s="493"/>
    </row>
    <row r="51" customFormat="false" ht="36.95" hidden="false" customHeight="true" outlineLevel="4" collapsed="false">
      <c r="A51" s="495" t="s">
        <v>595</v>
      </c>
      <c r="B51" s="493"/>
      <c r="C51" s="493"/>
      <c r="D51" s="492" t="n">
        <v>15022.02</v>
      </c>
      <c r="E51" s="492" t="n">
        <v>15022.02</v>
      </c>
      <c r="F51" s="493"/>
      <c r="G51" s="493"/>
    </row>
    <row r="52" customFormat="false" ht="36.95" hidden="false" customHeight="true" outlineLevel="4" collapsed="false">
      <c r="A52" s="495" t="s">
        <v>596</v>
      </c>
      <c r="B52" s="493"/>
      <c r="C52" s="493"/>
      <c r="D52" s="492" t="n">
        <v>24427.49</v>
      </c>
      <c r="E52" s="492" t="n">
        <v>24427.49</v>
      </c>
      <c r="F52" s="493"/>
      <c r="G52" s="493"/>
    </row>
    <row r="53" customFormat="false" ht="36.95" hidden="false" customHeight="true" outlineLevel="4" collapsed="false">
      <c r="A53" s="495" t="s">
        <v>597</v>
      </c>
      <c r="B53" s="493"/>
      <c r="C53" s="493"/>
      <c r="D53" s="492" t="n">
        <v>15022.02</v>
      </c>
      <c r="E53" s="492" t="n">
        <v>15022.02</v>
      </c>
      <c r="F53" s="493"/>
      <c r="G53" s="493"/>
    </row>
    <row r="54" customFormat="false" ht="36.95" hidden="false" customHeight="true" outlineLevel="4" collapsed="false">
      <c r="A54" s="495" t="s">
        <v>598</v>
      </c>
      <c r="B54" s="493"/>
      <c r="C54" s="493"/>
      <c r="D54" s="492" t="n">
        <v>15022.02</v>
      </c>
      <c r="E54" s="492" t="n">
        <v>15022.02</v>
      </c>
      <c r="F54" s="493"/>
      <c r="G54" s="493"/>
    </row>
    <row r="55" customFormat="false" ht="36.95" hidden="false" customHeight="true" outlineLevel="4" collapsed="false">
      <c r="A55" s="495" t="s">
        <v>599</v>
      </c>
      <c r="B55" s="493"/>
      <c r="C55" s="493"/>
      <c r="D55" s="492" t="n">
        <v>15022.02</v>
      </c>
      <c r="E55" s="492" t="n">
        <v>15022.02</v>
      </c>
      <c r="F55" s="493"/>
      <c r="G55" s="493"/>
    </row>
    <row r="56" customFormat="false" ht="50.1" hidden="false" customHeight="true" outlineLevel="4" collapsed="false">
      <c r="A56" s="495" t="s">
        <v>600</v>
      </c>
      <c r="B56" s="493"/>
      <c r="C56" s="493"/>
      <c r="D56" s="492" t="n">
        <v>18439.62</v>
      </c>
      <c r="E56" s="492" t="n">
        <v>18439.62</v>
      </c>
      <c r="F56" s="493"/>
      <c r="G56" s="493"/>
    </row>
    <row r="57" customFormat="false" ht="36.95" hidden="false" customHeight="true" outlineLevel="4" collapsed="false">
      <c r="A57" s="495" t="s">
        <v>601</v>
      </c>
      <c r="B57" s="493"/>
      <c r="C57" s="493"/>
      <c r="D57" s="492" t="n">
        <v>13163.68</v>
      </c>
      <c r="E57" s="492" t="n">
        <v>13163.68</v>
      </c>
      <c r="F57" s="493"/>
      <c r="G57" s="493"/>
    </row>
    <row r="58" customFormat="false" ht="36.95" hidden="false" customHeight="true" outlineLevel="4" collapsed="false">
      <c r="A58" s="495" t="s">
        <v>602</v>
      </c>
      <c r="B58" s="493"/>
      <c r="C58" s="493"/>
      <c r="D58" s="492" t="n">
        <v>18439.63</v>
      </c>
      <c r="E58" s="492" t="n">
        <v>18439.63</v>
      </c>
      <c r="F58" s="493"/>
      <c r="G58" s="493"/>
    </row>
    <row r="59" customFormat="false" ht="63" hidden="false" customHeight="true" outlineLevel="4" collapsed="false">
      <c r="A59" s="495" t="s">
        <v>603</v>
      </c>
      <c r="B59" s="493"/>
      <c r="C59" s="493"/>
      <c r="D59" s="492" t="n">
        <v>16275.78</v>
      </c>
      <c r="E59" s="492" t="n">
        <v>16275.78</v>
      </c>
      <c r="F59" s="493"/>
      <c r="G59" s="493"/>
    </row>
    <row r="60" customFormat="false" ht="50.1" hidden="false" customHeight="true" outlineLevel="4" collapsed="false">
      <c r="A60" s="495" t="s">
        <v>604</v>
      </c>
      <c r="B60" s="493"/>
      <c r="C60" s="493"/>
      <c r="D60" s="492" t="n">
        <v>18439.63</v>
      </c>
      <c r="E60" s="492" t="n">
        <v>18439.63</v>
      </c>
      <c r="F60" s="493"/>
      <c r="G60" s="493"/>
    </row>
    <row r="61" customFormat="false" ht="50.1" hidden="false" customHeight="true" outlineLevel="4" collapsed="false">
      <c r="A61" s="495" t="s">
        <v>605</v>
      </c>
      <c r="B61" s="493"/>
      <c r="C61" s="493"/>
      <c r="D61" s="492" t="n">
        <v>25180.4</v>
      </c>
      <c r="E61" s="492" t="n">
        <v>25180.4</v>
      </c>
      <c r="F61" s="493"/>
      <c r="G61" s="493"/>
    </row>
    <row r="62" customFormat="false" ht="50.1" hidden="false" customHeight="true" outlineLevel="4" collapsed="false">
      <c r="A62" s="495" t="s">
        <v>606</v>
      </c>
      <c r="B62" s="493"/>
      <c r="C62" s="493"/>
      <c r="D62" s="492" t="n">
        <v>31446.24</v>
      </c>
      <c r="E62" s="492" t="n">
        <v>31446.24</v>
      </c>
      <c r="F62" s="493"/>
      <c r="G62" s="493"/>
    </row>
    <row r="63" customFormat="false" ht="50.1" hidden="false" customHeight="true" outlineLevel="4" collapsed="false">
      <c r="A63" s="495" t="s">
        <v>607</v>
      </c>
      <c r="B63" s="493"/>
      <c r="C63" s="493"/>
      <c r="D63" s="492" t="n">
        <v>18714.63</v>
      </c>
      <c r="E63" s="492" t="n">
        <v>18714.63</v>
      </c>
      <c r="F63" s="493"/>
      <c r="G63" s="493"/>
    </row>
    <row r="64" customFormat="false" ht="63" hidden="false" customHeight="true" outlineLevel="4" collapsed="false">
      <c r="A64" s="495" t="s">
        <v>608</v>
      </c>
      <c r="B64" s="493"/>
      <c r="C64" s="493"/>
      <c r="D64" s="492" t="n">
        <v>18439.63</v>
      </c>
      <c r="E64" s="492" t="n">
        <v>18439.63</v>
      </c>
      <c r="F64" s="493"/>
      <c r="G64" s="493"/>
    </row>
    <row r="65" customFormat="false" ht="50.1" hidden="false" customHeight="true" outlineLevel="4" collapsed="false">
      <c r="A65" s="495" t="s">
        <v>609</v>
      </c>
      <c r="B65" s="493"/>
      <c r="C65" s="493"/>
      <c r="D65" s="492" t="n">
        <v>18714.62</v>
      </c>
      <c r="E65" s="492" t="n">
        <v>18714.62</v>
      </c>
      <c r="F65" s="493"/>
      <c r="G65" s="493"/>
    </row>
    <row r="66" customFormat="false" ht="50.1" hidden="false" customHeight="true" outlineLevel="4" collapsed="false">
      <c r="A66" s="495" t="s">
        <v>610</v>
      </c>
      <c r="B66" s="493"/>
      <c r="C66" s="493"/>
      <c r="D66" s="492" t="n">
        <v>16275.78</v>
      </c>
      <c r="E66" s="492" t="n">
        <v>16275.78</v>
      </c>
      <c r="F66" s="493"/>
      <c r="G66" s="493"/>
    </row>
    <row r="67" customFormat="false" ht="63" hidden="false" customHeight="true" outlineLevel="4" collapsed="false">
      <c r="A67" s="495" t="s">
        <v>611</v>
      </c>
      <c r="B67" s="493"/>
      <c r="C67" s="493"/>
      <c r="D67" s="492" t="n">
        <v>18714.63</v>
      </c>
      <c r="E67" s="492" t="n">
        <v>18714.63</v>
      </c>
      <c r="F67" s="493"/>
      <c r="G67" s="493"/>
    </row>
    <row r="68" customFormat="false" ht="50.1" hidden="false" customHeight="true" outlineLevel="4" collapsed="false">
      <c r="A68" s="495" t="s">
        <v>612</v>
      </c>
      <c r="B68" s="493"/>
      <c r="C68" s="493"/>
      <c r="D68" s="492" t="n">
        <v>18439.63</v>
      </c>
      <c r="E68" s="492" t="n">
        <v>18439.63</v>
      </c>
      <c r="F68" s="493"/>
      <c r="G68" s="493"/>
    </row>
    <row r="69" customFormat="false" ht="50.1" hidden="false" customHeight="true" outlineLevel="4" collapsed="false">
      <c r="A69" s="495" t="s">
        <v>613</v>
      </c>
      <c r="B69" s="493"/>
      <c r="C69" s="493"/>
      <c r="D69" s="492" t="n">
        <v>18439.63</v>
      </c>
      <c r="E69" s="492" t="n">
        <v>18439.63</v>
      </c>
      <c r="F69" s="493"/>
      <c r="G69" s="493"/>
    </row>
    <row r="70" customFormat="false" ht="50.1" hidden="false" customHeight="true" outlineLevel="4" collapsed="false">
      <c r="A70" s="495" t="s">
        <v>614</v>
      </c>
      <c r="B70" s="493"/>
      <c r="C70" s="493"/>
      <c r="D70" s="492" t="n">
        <v>25180.4</v>
      </c>
      <c r="E70" s="492" t="n">
        <v>25180.4</v>
      </c>
      <c r="F70" s="493"/>
      <c r="G70" s="493"/>
    </row>
    <row r="71" customFormat="false" ht="50.1" hidden="false" customHeight="true" outlineLevel="4" collapsed="false">
      <c r="A71" s="495" t="s">
        <v>615</v>
      </c>
      <c r="B71" s="493"/>
      <c r="C71" s="493"/>
      <c r="D71" s="492" t="n">
        <v>18439.62</v>
      </c>
      <c r="E71" s="492" t="n">
        <v>18439.62</v>
      </c>
      <c r="F71" s="493"/>
      <c r="G71" s="493"/>
    </row>
    <row r="72" customFormat="false" ht="50.1" hidden="false" customHeight="true" outlineLevel="4" collapsed="false">
      <c r="A72" s="495" t="s">
        <v>616</v>
      </c>
      <c r="B72" s="493"/>
      <c r="C72" s="493"/>
      <c r="D72" s="492" t="n">
        <v>18439.63</v>
      </c>
      <c r="E72" s="492" t="n">
        <v>18439.63</v>
      </c>
      <c r="F72" s="493"/>
      <c r="G72" s="493"/>
    </row>
    <row r="73" customFormat="false" ht="50.1" hidden="false" customHeight="true" outlineLevel="4" collapsed="false">
      <c r="A73" s="495" t="s">
        <v>617</v>
      </c>
      <c r="B73" s="493"/>
      <c r="C73" s="493"/>
      <c r="D73" s="492" t="n">
        <v>18439.62</v>
      </c>
      <c r="E73" s="492" t="n">
        <v>18439.62</v>
      </c>
      <c r="F73" s="493"/>
      <c r="G73" s="493"/>
    </row>
    <row r="74" customFormat="false" ht="75" hidden="false" customHeight="true" outlineLevel="4" collapsed="false">
      <c r="A74" s="495" t="s">
        <v>618</v>
      </c>
      <c r="B74" s="493"/>
      <c r="C74" s="493"/>
      <c r="D74" s="492" t="n">
        <v>62892.47</v>
      </c>
      <c r="E74" s="492" t="n">
        <v>62892.47</v>
      </c>
      <c r="F74" s="493"/>
      <c r="G74" s="493"/>
    </row>
    <row r="75" customFormat="false" ht="50.1" hidden="false" customHeight="true" outlineLevel="4" collapsed="false">
      <c r="A75" s="495" t="s">
        <v>619</v>
      </c>
      <c r="B75" s="493"/>
      <c r="C75" s="493"/>
      <c r="D75" s="492" t="n">
        <v>25180.4</v>
      </c>
      <c r="E75" s="492" t="n">
        <v>25180.4</v>
      </c>
      <c r="F75" s="493"/>
      <c r="G75" s="493"/>
    </row>
    <row r="76" customFormat="false" ht="50.1" hidden="false" customHeight="true" outlineLevel="4" collapsed="false">
      <c r="A76" s="495" t="s">
        <v>620</v>
      </c>
      <c r="B76" s="493"/>
      <c r="C76" s="493"/>
      <c r="D76" s="492" t="n">
        <v>18439.62</v>
      </c>
      <c r="E76" s="492" t="n">
        <v>18439.62</v>
      </c>
      <c r="F76" s="493"/>
      <c r="G76" s="493"/>
    </row>
    <row r="77" customFormat="false" ht="50.1" hidden="false" customHeight="true" outlineLevel="4" collapsed="false">
      <c r="A77" s="495" t="s">
        <v>621</v>
      </c>
      <c r="B77" s="493"/>
      <c r="C77" s="493"/>
      <c r="D77" s="492" t="n">
        <v>25180.41</v>
      </c>
      <c r="E77" s="492" t="n">
        <v>25180.41</v>
      </c>
      <c r="F77" s="493"/>
      <c r="G77" s="493"/>
    </row>
    <row r="78" customFormat="false" ht="50.1" hidden="false" customHeight="true" outlineLevel="4" collapsed="false">
      <c r="A78" s="495" t="s">
        <v>622</v>
      </c>
      <c r="B78" s="493"/>
      <c r="C78" s="493"/>
      <c r="D78" s="492" t="n">
        <v>18439.63</v>
      </c>
      <c r="E78" s="492" t="n">
        <v>18439.63</v>
      </c>
      <c r="F78" s="493"/>
      <c r="G78" s="493"/>
    </row>
    <row r="79" customFormat="false" ht="63" hidden="false" customHeight="true" outlineLevel="4" collapsed="false">
      <c r="A79" s="495" t="s">
        <v>623</v>
      </c>
      <c r="B79" s="493"/>
      <c r="C79" s="493"/>
      <c r="D79" s="492" t="n">
        <v>18439.62</v>
      </c>
      <c r="E79" s="492" t="n">
        <v>18439.62</v>
      </c>
      <c r="F79" s="493"/>
      <c r="G79" s="493"/>
    </row>
    <row r="80" customFormat="false" ht="50.1" hidden="false" customHeight="true" outlineLevel="4" collapsed="false">
      <c r="A80" s="495" t="s">
        <v>624</v>
      </c>
      <c r="B80" s="493"/>
      <c r="C80" s="493"/>
      <c r="D80" s="492" t="n">
        <v>15022.02</v>
      </c>
      <c r="E80" s="492" t="n">
        <v>15022.02</v>
      </c>
      <c r="F80" s="493"/>
      <c r="G80" s="493"/>
    </row>
    <row r="81" customFormat="false" ht="50.1" hidden="false" customHeight="true" outlineLevel="4" collapsed="false">
      <c r="A81" s="495" t="s">
        <v>625</v>
      </c>
      <c r="B81" s="493"/>
      <c r="C81" s="493"/>
      <c r="D81" s="492" t="n">
        <v>28497.49</v>
      </c>
      <c r="E81" s="492" t="n">
        <v>28497.49</v>
      </c>
      <c r="F81" s="493"/>
      <c r="G81" s="493"/>
    </row>
    <row r="82" customFormat="false" ht="50.1" hidden="false" customHeight="true" outlineLevel="4" collapsed="false">
      <c r="A82" s="495" t="s">
        <v>626</v>
      </c>
      <c r="B82" s="493"/>
      <c r="C82" s="493"/>
      <c r="D82" s="492" t="n">
        <v>15022.02</v>
      </c>
      <c r="E82" s="492" t="n">
        <v>15022.02</v>
      </c>
      <c r="F82" s="493"/>
      <c r="G82" s="493"/>
    </row>
    <row r="83" customFormat="false" ht="36.95" hidden="false" customHeight="true" outlineLevel="4" collapsed="false">
      <c r="A83" s="495" t="s">
        <v>627</v>
      </c>
      <c r="B83" s="493"/>
      <c r="C83" s="493"/>
      <c r="D83" s="492" t="n">
        <v>28497.49</v>
      </c>
      <c r="E83" s="492" t="n">
        <v>28497.49</v>
      </c>
      <c r="F83" s="493"/>
      <c r="G83" s="493"/>
    </row>
    <row r="84" customFormat="false" ht="50.1" hidden="false" customHeight="true" outlineLevel="4" collapsed="false">
      <c r="A84" s="495" t="s">
        <v>628</v>
      </c>
      <c r="B84" s="493"/>
      <c r="C84" s="493"/>
      <c r="D84" s="492" t="n">
        <v>13163.69</v>
      </c>
      <c r="E84" s="492" t="n">
        <v>13163.69</v>
      </c>
      <c r="F84" s="493"/>
      <c r="G84" s="493"/>
    </row>
    <row r="85" customFormat="false" ht="36.95" hidden="false" customHeight="true" outlineLevel="4" collapsed="false">
      <c r="A85" s="495" t="s">
        <v>629</v>
      </c>
      <c r="B85" s="493"/>
      <c r="C85" s="493"/>
      <c r="D85" s="492" t="n">
        <v>24427.5</v>
      </c>
      <c r="E85" s="492" t="n">
        <v>24427.5</v>
      </c>
      <c r="F85" s="493"/>
      <c r="G85" s="493"/>
    </row>
    <row r="86" customFormat="false" ht="36.95" hidden="false" customHeight="true" outlineLevel="4" collapsed="false">
      <c r="A86" s="495" t="s">
        <v>630</v>
      </c>
      <c r="B86" s="493"/>
      <c r="C86" s="493"/>
      <c r="D86" s="492" t="n">
        <v>24427.49</v>
      </c>
      <c r="E86" s="492" t="n">
        <v>24427.49</v>
      </c>
      <c r="F86" s="493"/>
      <c r="G86" s="493"/>
    </row>
    <row r="87" customFormat="false" ht="24.95" hidden="false" customHeight="true" outlineLevel="4" collapsed="false">
      <c r="A87" s="495" t="s">
        <v>631</v>
      </c>
      <c r="B87" s="493"/>
      <c r="C87" s="493"/>
      <c r="D87" s="492" t="n">
        <v>25180.4</v>
      </c>
      <c r="E87" s="492" t="n">
        <v>25180.4</v>
      </c>
      <c r="F87" s="493"/>
      <c r="G87" s="493"/>
    </row>
    <row r="88" customFormat="false" ht="50.1" hidden="false" customHeight="true" outlineLevel="4" collapsed="false">
      <c r="A88" s="495" t="s">
        <v>632</v>
      </c>
      <c r="B88" s="493"/>
      <c r="C88" s="493"/>
      <c r="D88" s="492" t="n">
        <v>25180.41</v>
      </c>
      <c r="E88" s="492" t="n">
        <v>25180.41</v>
      </c>
      <c r="F88" s="493"/>
      <c r="G88" s="493"/>
    </row>
    <row r="89" customFormat="false" ht="36.95" hidden="false" customHeight="true" outlineLevel="4" collapsed="false">
      <c r="A89" s="495" t="s">
        <v>633</v>
      </c>
      <c r="B89" s="493"/>
      <c r="C89" s="493"/>
      <c r="D89" s="492" t="n">
        <v>24427.49</v>
      </c>
      <c r="E89" s="492" t="n">
        <v>24427.49</v>
      </c>
      <c r="F89" s="493"/>
      <c r="G89" s="493"/>
    </row>
    <row r="90" customFormat="false" ht="50.1" hidden="false" customHeight="true" outlineLevel="4" collapsed="false">
      <c r="A90" s="495" t="s">
        <v>634</v>
      </c>
      <c r="B90" s="493"/>
      <c r="C90" s="493"/>
      <c r="D90" s="492" t="n">
        <v>18960.35</v>
      </c>
      <c r="E90" s="492" t="n">
        <v>18960.35</v>
      </c>
      <c r="F90" s="493"/>
      <c r="G90" s="493"/>
    </row>
    <row r="91" customFormat="false" ht="50.1" hidden="false" customHeight="true" outlineLevel="4" collapsed="false">
      <c r="A91" s="495" t="s">
        <v>635</v>
      </c>
      <c r="B91" s="493"/>
      <c r="C91" s="493"/>
      <c r="D91" s="492" t="n">
        <v>16275.78</v>
      </c>
      <c r="E91" s="492" t="n">
        <v>16275.78</v>
      </c>
      <c r="F91" s="493"/>
      <c r="G91" s="493"/>
    </row>
    <row r="92" customFormat="false" ht="36.95" hidden="false" customHeight="true" outlineLevel="4" collapsed="false">
      <c r="A92" s="495" t="s">
        <v>636</v>
      </c>
      <c r="B92" s="493"/>
      <c r="C92" s="493"/>
      <c r="D92" s="492" t="n">
        <v>18439.63</v>
      </c>
      <c r="E92" s="492" t="n">
        <v>18439.63</v>
      </c>
      <c r="F92" s="493"/>
      <c r="G92" s="493"/>
    </row>
    <row r="93" customFormat="false" ht="50.1" hidden="false" customHeight="true" outlineLevel="4" collapsed="false">
      <c r="A93" s="495" t="s">
        <v>637</v>
      </c>
      <c r="B93" s="493"/>
      <c r="C93" s="493"/>
      <c r="D93" s="492" t="n">
        <v>108273.34</v>
      </c>
      <c r="E93" s="492" t="n">
        <v>108273.34</v>
      </c>
      <c r="F93" s="493"/>
      <c r="G93" s="493"/>
    </row>
    <row r="94" customFormat="false" ht="36.95" hidden="false" customHeight="true" outlineLevel="4" collapsed="false">
      <c r="A94" s="495" t="s">
        <v>638</v>
      </c>
      <c r="B94" s="493"/>
      <c r="C94" s="493"/>
      <c r="D94" s="492" t="n">
        <v>18439.63</v>
      </c>
      <c r="E94" s="492" t="n">
        <v>18439.63</v>
      </c>
      <c r="F94" s="493"/>
      <c r="G94" s="493"/>
    </row>
    <row r="95" customFormat="false" ht="36.95" hidden="false" customHeight="true" outlineLevel="4" collapsed="false">
      <c r="A95" s="495" t="s">
        <v>639</v>
      </c>
      <c r="B95" s="493"/>
      <c r="C95" s="493"/>
      <c r="D95" s="492" t="n">
        <v>25180.4</v>
      </c>
      <c r="E95" s="492" t="n">
        <v>25180.4</v>
      </c>
      <c r="F95" s="493"/>
      <c r="G95" s="493"/>
    </row>
    <row r="96" customFormat="false" ht="36.95" hidden="false" customHeight="true" outlineLevel="4" collapsed="false">
      <c r="A96" s="495" t="s">
        <v>640</v>
      </c>
      <c r="B96" s="493"/>
      <c r="C96" s="493"/>
      <c r="D96" s="492" t="n">
        <v>18439.62</v>
      </c>
      <c r="E96" s="492" t="n">
        <v>18439.62</v>
      </c>
      <c r="F96" s="493"/>
      <c r="G96" s="493"/>
    </row>
    <row r="97" customFormat="false" ht="50.1" hidden="false" customHeight="true" outlineLevel="4" collapsed="false">
      <c r="A97" s="495" t="s">
        <v>641</v>
      </c>
      <c r="B97" s="493"/>
      <c r="C97" s="493"/>
      <c r="D97" s="492" t="n">
        <v>25180.4</v>
      </c>
      <c r="E97" s="492" t="n">
        <v>25180.4</v>
      </c>
      <c r="F97" s="493"/>
      <c r="G97" s="493"/>
    </row>
    <row r="98" customFormat="false" ht="36.95" hidden="false" customHeight="true" outlineLevel="4" collapsed="false">
      <c r="A98" s="495" t="s">
        <v>642</v>
      </c>
      <c r="B98" s="493"/>
      <c r="C98" s="493"/>
      <c r="D98" s="492" t="n">
        <v>25180.4</v>
      </c>
      <c r="E98" s="492" t="n">
        <v>25180.4</v>
      </c>
      <c r="F98" s="493"/>
      <c r="G98" s="493"/>
    </row>
    <row r="99" customFormat="false" ht="50.1" hidden="false" customHeight="true" outlineLevel="4" collapsed="false">
      <c r="A99" s="495" t="s">
        <v>643</v>
      </c>
      <c r="B99" s="493"/>
      <c r="C99" s="493"/>
      <c r="D99" s="492" t="n">
        <v>18439.63</v>
      </c>
      <c r="E99" s="492" t="n">
        <v>18439.63</v>
      </c>
      <c r="F99" s="493"/>
      <c r="G99" s="493"/>
    </row>
    <row r="100" customFormat="false" ht="50.1" hidden="false" customHeight="true" outlineLevel="4" collapsed="false">
      <c r="A100" s="495" t="s">
        <v>644</v>
      </c>
      <c r="B100" s="493"/>
      <c r="C100" s="493"/>
      <c r="D100" s="492" t="n">
        <v>18439.63</v>
      </c>
      <c r="E100" s="492" t="n">
        <v>18439.63</v>
      </c>
      <c r="F100" s="493"/>
      <c r="G100" s="493"/>
    </row>
    <row r="101" customFormat="false" ht="36.95" hidden="false" customHeight="true" outlineLevel="4" collapsed="false">
      <c r="A101" s="495" t="s">
        <v>645</v>
      </c>
      <c r="B101" s="493"/>
      <c r="C101" s="493"/>
      <c r="D101" s="492" t="n">
        <v>18960.35</v>
      </c>
      <c r="E101" s="492" t="n">
        <v>18960.35</v>
      </c>
      <c r="F101" s="493"/>
      <c r="G101" s="493"/>
    </row>
    <row r="102" customFormat="false" ht="36.95" hidden="false" customHeight="true" outlineLevel="4" collapsed="false">
      <c r="A102" s="495" t="s">
        <v>646</v>
      </c>
      <c r="B102" s="493"/>
      <c r="C102" s="493"/>
      <c r="D102" s="492" t="n">
        <v>15022.02</v>
      </c>
      <c r="E102" s="492" t="n">
        <v>15022.02</v>
      </c>
      <c r="F102" s="493"/>
      <c r="G102" s="493"/>
    </row>
    <row r="103" customFormat="false" ht="36.95" hidden="false" customHeight="true" outlineLevel="4" collapsed="false">
      <c r="A103" s="495" t="s">
        <v>647</v>
      </c>
      <c r="B103" s="493"/>
      <c r="C103" s="493"/>
      <c r="D103" s="492" t="n">
        <v>15022.02</v>
      </c>
      <c r="E103" s="492" t="n">
        <v>15022.02</v>
      </c>
      <c r="F103" s="493"/>
      <c r="G103" s="493"/>
    </row>
    <row r="104" customFormat="false" ht="50.1" hidden="false" customHeight="true" outlineLevel="4" collapsed="false">
      <c r="A104" s="495" t="s">
        <v>648</v>
      </c>
      <c r="B104" s="493"/>
      <c r="C104" s="493"/>
      <c r="D104" s="492" t="n">
        <v>18439.63</v>
      </c>
      <c r="E104" s="492" t="n">
        <v>18439.63</v>
      </c>
      <c r="F104" s="493"/>
      <c r="G104" s="493"/>
    </row>
    <row r="105" customFormat="false" ht="50.1" hidden="false" customHeight="true" outlineLevel="4" collapsed="false">
      <c r="A105" s="495" t="s">
        <v>649</v>
      </c>
      <c r="B105" s="493"/>
      <c r="C105" s="493"/>
      <c r="D105" s="492" t="n">
        <v>27765.47</v>
      </c>
      <c r="E105" s="492" t="n">
        <v>27765.47</v>
      </c>
      <c r="F105" s="493"/>
      <c r="G105" s="493"/>
    </row>
    <row r="106" customFormat="false" ht="36.95" hidden="false" customHeight="true" outlineLevel="4" collapsed="false">
      <c r="A106" s="495" t="s">
        <v>650</v>
      </c>
      <c r="B106" s="493"/>
      <c r="C106" s="493"/>
      <c r="D106" s="492" t="n">
        <v>18714.62</v>
      </c>
      <c r="E106" s="492" t="n">
        <v>18714.62</v>
      </c>
      <c r="F106" s="493"/>
      <c r="G106" s="493"/>
    </row>
    <row r="107" customFormat="false" ht="36.95" hidden="false" customHeight="true" outlineLevel="4" collapsed="false">
      <c r="A107" s="495" t="s">
        <v>651</v>
      </c>
      <c r="B107" s="493"/>
      <c r="C107" s="493"/>
      <c r="D107" s="492" t="n">
        <v>18960.35</v>
      </c>
      <c r="E107" s="492" t="n">
        <v>18960.35</v>
      </c>
      <c r="F107" s="493"/>
      <c r="G107" s="493"/>
    </row>
    <row r="108" customFormat="false" ht="36.95" hidden="false" customHeight="true" outlineLevel="4" collapsed="false">
      <c r="A108" s="495" t="s">
        <v>652</v>
      </c>
      <c r="B108" s="493"/>
      <c r="C108" s="493"/>
      <c r="D108" s="492" t="n">
        <v>28497.49</v>
      </c>
      <c r="E108" s="492" t="n">
        <v>28497.49</v>
      </c>
      <c r="F108" s="493"/>
      <c r="G108" s="493"/>
    </row>
    <row r="109" customFormat="false" ht="36.95" hidden="false" customHeight="true" outlineLevel="4" collapsed="false">
      <c r="A109" s="495" t="s">
        <v>653</v>
      </c>
      <c r="B109" s="493"/>
      <c r="C109" s="493"/>
      <c r="D109" s="492" t="n">
        <v>18960.35</v>
      </c>
      <c r="E109" s="492" t="n">
        <v>18960.35</v>
      </c>
      <c r="F109" s="493"/>
      <c r="G109" s="493"/>
    </row>
    <row r="110" customFormat="false" ht="36.95" hidden="false" customHeight="true" outlineLevel="4" collapsed="false">
      <c r="A110" s="495" t="s">
        <v>654</v>
      </c>
      <c r="B110" s="493"/>
      <c r="C110" s="493"/>
      <c r="D110" s="492" t="n">
        <v>15022.02</v>
      </c>
      <c r="E110" s="492" t="n">
        <v>15022.02</v>
      </c>
      <c r="F110" s="493"/>
      <c r="G110" s="493"/>
    </row>
    <row r="111" customFormat="false" ht="36.95" hidden="false" customHeight="true" outlineLevel="4" collapsed="false">
      <c r="A111" s="495" t="s">
        <v>655</v>
      </c>
      <c r="B111" s="493"/>
      <c r="C111" s="493"/>
      <c r="D111" s="492" t="n">
        <v>15022.02</v>
      </c>
      <c r="E111" s="492" t="n">
        <v>15022.02</v>
      </c>
      <c r="F111" s="493"/>
      <c r="G111" s="493"/>
    </row>
    <row r="112" customFormat="false" ht="36.95" hidden="false" customHeight="true" outlineLevel="4" collapsed="false">
      <c r="A112" s="495" t="s">
        <v>656</v>
      </c>
      <c r="B112" s="493"/>
      <c r="C112" s="493"/>
      <c r="D112" s="492" t="n">
        <v>15022.02</v>
      </c>
      <c r="E112" s="492" t="n">
        <v>15022.02</v>
      </c>
      <c r="F112" s="493"/>
      <c r="G112" s="493"/>
    </row>
    <row r="113" customFormat="false" ht="50.1" hidden="false" customHeight="true" outlineLevel="4" collapsed="false">
      <c r="A113" s="495" t="s">
        <v>657</v>
      </c>
      <c r="B113" s="493"/>
      <c r="C113" s="493"/>
      <c r="D113" s="492" t="n">
        <v>25180.4</v>
      </c>
      <c r="E113" s="492" t="n">
        <v>25180.4</v>
      </c>
      <c r="F113" s="493"/>
      <c r="G113" s="493"/>
    </row>
    <row r="114" customFormat="false" ht="50.1" hidden="false" customHeight="true" outlineLevel="4" collapsed="false">
      <c r="A114" s="495" t="s">
        <v>658</v>
      </c>
      <c r="B114" s="493"/>
      <c r="C114" s="493"/>
      <c r="D114" s="492" t="n">
        <v>27052.13</v>
      </c>
      <c r="E114" s="492" t="n">
        <v>27052.13</v>
      </c>
      <c r="F114" s="493"/>
      <c r="G114" s="493"/>
    </row>
    <row r="115" customFormat="false" ht="36.95" hidden="false" customHeight="true" outlineLevel="4" collapsed="false">
      <c r="A115" s="495" t="s">
        <v>659</v>
      </c>
      <c r="B115" s="493"/>
      <c r="C115" s="493"/>
      <c r="D115" s="492" t="n">
        <v>18439.63</v>
      </c>
      <c r="E115" s="492" t="n">
        <v>18439.63</v>
      </c>
      <c r="F115" s="493"/>
      <c r="G115" s="493"/>
    </row>
    <row r="116" customFormat="false" ht="50.1" hidden="false" customHeight="true" outlineLevel="4" collapsed="false">
      <c r="A116" s="495" t="s">
        <v>660</v>
      </c>
      <c r="B116" s="493"/>
      <c r="C116" s="493"/>
      <c r="D116" s="492" t="n">
        <v>18439.62</v>
      </c>
      <c r="E116" s="492" t="n">
        <v>18439.62</v>
      </c>
      <c r="F116" s="493"/>
      <c r="G116" s="493"/>
    </row>
    <row r="117" customFormat="false" ht="36.95" hidden="false" customHeight="true" outlineLevel="4" collapsed="false">
      <c r="A117" s="495" t="s">
        <v>661</v>
      </c>
      <c r="B117" s="493"/>
      <c r="C117" s="493"/>
      <c r="D117" s="492" t="n">
        <v>18439.63</v>
      </c>
      <c r="E117" s="492" t="n">
        <v>18439.63</v>
      </c>
      <c r="F117" s="493"/>
      <c r="G117" s="493"/>
    </row>
    <row r="118" customFormat="false" ht="36.95" hidden="false" customHeight="true" outlineLevel="4" collapsed="false">
      <c r="A118" s="495" t="s">
        <v>662</v>
      </c>
      <c r="B118" s="493"/>
      <c r="C118" s="493"/>
      <c r="D118" s="492" t="n">
        <v>18439.63</v>
      </c>
      <c r="E118" s="492" t="n">
        <v>18439.63</v>
      </c>
      <c r="F118" s="493"/>
      <c r="G118" s="493"/>
    </row>
    <row r="119" customFormat="false" ht="50.1" hidden="false" customHeight="true" outlineLevel="4" collapsed="false">
      <c r="A119" s="495" t="s">
        <v>663</v>
      </c>
      <c r="B119" s="493"/>
      <c r="C119" s="493"/>
      <c r="D119" s="492" t="n">
        <v>18439.62</v>
      </c>
      <c r="E119" s="492" t="n">
        <v>18439.62</v>
      </c>
      <c r="F119" s="493"/>
      <c r="G119" s="493"/>
    </row>
    <row r="120" customFormat="false" ht="50.1" hidden="false" customHeight="true" outlineLevel="4" collapsed="false">
      <c r="A120" s="495" t="s">
        <v>664</v>
      </c>
      <c r="B120" s="493"/>
      <c r="C120" s="493"/>
      <c r="D120" s="492" t="n">
        <v>50360.81</v>
      </c>
      <c r="E120" s="492" t="n">
        <v>50360.81</v>
      </c>
      <c r="F120" s="493"/>
      <c r="G120" s="493"/>
    </row>
    <row r="121" customFormat="false" ht="36.95" hidden="false" customHeight="true" outlineLevel="4" collapsed="false">
      <c r="A121" s="495" t="s">
        <v>665</v>
      </c>
      <c r="B121" s="493"/>
      <c r="C121" s="493"/>
      <c r="D121" s="492" t="n">
        <v>25180.4</v>
      </c>
      <c r="E121" s="492" t="n">
        <v>25180.4</v>
      </c>
      <c r="F121" s="493"/>
      <c r="G121" s="493"/>
    </row>
    <row r="122" customFormat="false" ht="36.95" hidden="false" customHeight="true" outlineLevel="4" collapsed="false">
      <c r="A122" s="495" t="s">
        <v>666</v>
      </c>
      <c r="B122" s="493"/>
      <c r="C122" s="493"/>
      <c r="D122" s="492" t="n">
        <v>18439.63</v>
      </c>
      <c r="E122" s="492" t="n">
        <v>18439.63</v>
      </c>
      <c r="F122" s="493"/>
      <c r="G122" s="493"/>
    </row>
    <row r="123" customFormat="false" ht="50.1" hidden="false" customHeight="true" outlineLevel="4" collapsed="false">
      <c r="A123" s="495" t="s">
        <v>667</v>
      </c>
      <c r="B123" s="493"/>
      <c r="C123" s="493"/>
      <c r="D123" s="492" t="n">
        <v>18439.63</v>
      </c>
      <c r="E123" s="492" t="n">
        <v>18439.63</v>
      </c>
      <c r="F123" s="493"/>
      <c r="G123" s="493"/>
    </row>
    <row r="124" customFormat="false" ht="36.95" hidden="false" customHeight="true" outlineLevel="4" collapsed="false">
      <c r="A124" s="495" t="s">
        <v>668</v>
      </c>
      <c r="B124" s="493"/>
      <c r="C124" s="493"/>
      <c r="D124" s="492" t="n">
        <v>25180.41</v>
      </c>
      <c r="E124" s="492" t="n">
        <v>25180.41</v>
      </c>
      <c r="F124" s="493"/>
      <c r="G124" s="493"/>
    </row>
    <row r="125" customFormat="false" ht="50.1" hidden="false" customHeight="true" outlineLevel="4" collapsed="false">
      <c r="A125" s="495" t="s">
        <v>669</v>
      </c>
      <c r="B125" s="493"/>
      <c r="C125" s="493"/>
      <c r="D125" s="492" t="n">
        <v>25180.4</v>
      </c>
      <c r="E125" s="492" t="n">
        <v>25180.4</v>
      </c>
      <c r="F125" s="493"/>
      <c r="G125" s="493"/>
    </row>
    <row r="126" customFormat="false" ht="50.1" hidden="false" customHeight="true" outlineLevel="4" collapsed="false">
      <c r="A126" s="495" t="s">
        <v>670</v>
      </c>
      <c r="B126" s="493"/>
      <c r="C126" s="493"/>
      <c r="D126" s="492" t="n">
        <v>25180.4</v>
      </c>
      <c r="E126" s="492" t="n">
        <v>25180.4</v>
      </c>
      <c r="F126" s="493"/>
      <c r="G126" s="493"/>
    </row>
    <row r="127" customFormat="false" ht="36.95" hidden="false" customHeight="true" outlineLevel="4" collapsed="false">
      <c r="A127" s="495" t="s">
        <v>671</v>
      </c>
      <c r="B127" s="493"/>
      <c r="C127" s="493"/>
      <c r="D127" s="492" t="n">
        <v>28497.49</v>
      </c>
      <c r="E127" s="492" t="n">
        <v>28497.49</v>
      </c>
      <c r="F127" s="493"/>
      <c r="G127" s="493"/>
    </row>
    <row r="128" customFormat="false" ht="50.1" hidden="false" customHeight="true" outlineLevel="4" collapsed="false">
      <c r="A128" s="495" t="s">
        <v>672</v>
      </c>
      <c r="B128" s="493"/>
      <c r="C128" s="493"/>
      <c r="D128" s="492" t="n">
        <v>18439.63</v>
      </c>
      <c r="E128" s="492" t="n">
        <v>18439.63</v>
      </c>
      <c r="F128" s="493"/>
      <c r="G128" s="493"/>
    </row>
    <row r="129" customFormat="false" ht="36.95" hidden="false" customHeight="true" outlineLevel="4" collapsed="false">
      <c r="A129" s="495" t="s">
        <v>673</v>
      </c>
      <c r="B129" s="493"/>
      <c r="C129" s="493"/>
      <c r="D129" s="492" t="n">
        <v>18439.62</v>
      </c>
      <c r="E129" s="492" t="n">
        <v>18439.62</v>
      </c>
      <c r="F129" s="493"/>
      <c r="G129" s="493"/>
    </row>
    <row r="130" customFormat="false" ht="36.95" hidden="false" customHeight="true" outlineLevel="4" collapsed="false">
      <c r="A130" s="495" t="s">
        <v>674</v>
      </c>
      <c r="B130" s="493"/>
      <c r="C130" s="493"/>
      <c r="D130" s="492" t="n">
        <v>18960.35</v>
      </c>
      <c r="E130" s="492" t="n">
        <v>18960.35</v>
      </c>
      <c r="F130" s="493"/>
      <c r="G130" s="493"/>
    </row>
    <row r="131" customFormat="false" ht="36.95" hidden="false" customHeight="true" outlineLevel="4" collapsed="false">
      <c r="A131" s="495" t="s">
        <v>675</v>
      </c>
      <c r="B131" s="493"/>
      <c r="C131" s="493"/>
      <c r="D131" s="492" t="n">
        <v>15022.02</v>
      </c>
      <c r="E131" s="492" t="n">
        <v>15022.02</v>
      </c>
      <c r="F131" s="493"/>
      <c r="G131" s="493"/>
    </row>
    <row r="132" customFormat="false" ht="50.1" hidden="false" customHeight="true" outlineLevel="4" collapsed="false">
      <c r="A132" s="495" t="s">
        <v>676</v>
      </c>
      <c r="B132" s="493"/>
      <c r="C132" s="493"/>
      <c r="D132" s="492" t="n">
        <v>18439.63</v>
      </c>
      <c r="E132" s="492" t="n">
        <v>18439.63</v>
      </c>
      <c r="F132" s="493"/>
      <c r="G132" s="493"/>
    </row>
    <row r="133" customFormat="false" ht="50.1" hidden="false" customHeight="true" outlineLevel="4" collapsed="false">
      <c r="A133" s="495" t="s">
        <v>677</v>
      </c>
      <c r="B133" s="493"/>
      <c r="C133" s="493"/>
      <c r="D133" s="492" t="n">
        <v>18439.63</v>
      </c>
      <c r="E133" s="492" t="n">
        <v>18439.63</v>
      </c>
      <c r="F133" s="493"/>
      <c r="G133" s="493"/>
    </row>
    <row r="134" customFormat="false" ht="50.1" hidden="false" customHeight="true" outlineLevel="4" collapsed="false">
      <c r="A134" s="495" t="s">
        <v>678</v>
      </c>
      <c r="B134" s="493"/>
      <c r="C134" s="493"/>
      <c r="D134" s="492" t="n">
        <v>18439.63</v>
      </c>
      <c r="E134" s="492" t="n">
        <v>18439.63</v>
      </c>
      <c r="F134" s="493"/>
      <c r="G134" s="493"/>
    </row>
    <row r="135" customFormat="false" ht="36.95" hidden="false" customHeight="true" outlineLevel="4" collapsed="false">
      <c r="A135" s="495" t="s">
        <v>679</v>
      </c>
      <c r="B135" s="493"/>
      <c r="C135" s="493"/>
      <c r="D135" s="492" t="n">
        <v>15022.02</v>
      </c>
      <c r="E135" s="492" t="n">
        <v>15022.02</v>
      </c>
      <c r="F135" s="493"/>
      <c r="G135" s="493"/>
    </row>
    <row r="136" customFormat="false" ht="12.95" hidden="false" customHeight="true" outlineLevel="0" collapsed="false">
      <c r="A136" s="496" t="s">
        <v>503</v>
      </c>
      <c r="B136" s="497" t="n">
        <v>71089259.77</v>
      </c>
      <c r="C136" s="498"/>
      <c r="D136" s="497" t="n">
        <v>33514414.51</v>
      </c>
      <c r="E136" s="497" t="n">
        <v>59087304.17</v>
      </c>
      <c r="F136" s="497" t="n">
        <v>45516370.11</v>
      </c>
      <c r="G136" s="498"/>
    </row>
    <row r="137" customFormat="false" ht="11.45" hidden="false" customHeight="true" outlineLevel="0" collapsed="false"/>
    <row r="138" customFormat="false" ht="11.45" hidden="false" customHeight="true" outlineLevel="0" collapsed="false"/>
    <row r="139" customFormat="false" ht="11.45" hidden="false" customHeight="true" outlineLevel="0" collapsed="false">
      <c r="D139" s="499" t="n">
        <f aca="false">D136+'08.04 4 кв 2024'!E59</f>
        <v>41768091.05</v>
      </c>
    </row>
    <row r="140" customFormat="false" ht="11.45" hidden="false" customHeight="true" outlineLevel="0" collapsed="false"/>
    <row r="141" customFormat="false" ht="11.45" hidden="false" customHeight="true" outlineLevel="0" collapsed="false">
      <c r="D141" s="476" t="n">
        <f aca="false">D139*1.2/1000</f>
        <v>50121.70926</v>
      </c>
    </row>
    <row r="142" customFormat="false" ht="11.45" hidden="false" customHeight="true" outlineLevel="0" collapsed="false"/>
    <row r="143" customFormat="false" ht="11.45" hidden="false" customHeight="true" outlineLevel="0" collapsed="false"/>
    <row r="144" customFormat="false" ht="11.45" hidden="false" customHeight="true" outlineLevel="0" collapsed="false"/>
    <row r="145" customFormat="false" ht="11.45" hidden="false" customHeight="true" outlineLevel="0" collapsed="false"/>
    <row r="146" customFormat="false" ht="11.45" hidden="false" customHeight="true" outlineLevel="0" collapsed="false"/>
    <row r="147" customFormat="false" ht="11.45" hidden="false" customHeight="true" outlineLevel="0" collapsed="false"/>
    <row r="148" customFormat="false" ht="11.45" hidden="false" customHeight="true" outlineLevel="0" collapsed="false"/>
    <row r="149" customFormat="false" ht="11.45" hidden="false" customHeight="true" outlineLevel="0" collapsed="false"/>
    <row r="150" customFormat="false" ht="11.45" hidden="false" customHeight="true" outlineLevel="0" collapsed="false"/>
    <row r="151" customFormat="false" ht="11.45" hidden="false" customHeight="true" outlineLevel="0" collapsed="false"/>
    <row r="152" customFormat="false" ht="11.45" hidden="false" customHeight="true" outlineLevel="0" collapsed="false"/>
    <row r="153" customFormat="false" ht="11.45" hidden="false" customHeight="true" outlineLevel="0" collapsed="false"/>
    <row r="154" customFormat="false" ht="11.45" hidden="false" customHeight="true" outlineLevel="0" collapsed="false"/>
    <row r="155" customFormat="false" ht="11.45" hidden="false" customHeight="true" outlineLevel="0" collapsed="false"/>
    <row r="156" customFormat="false" ht="11.45" hidden="false" customHeight="true" outlineLevel="0" collapsed="false"/>
    <row r="157" customFormat="false" ht="11.45" hidden="false" customHeight="true" outlineLevel="0" collapsed="false"/>
    <row r="158" customFormat="false" ht="11.45" hidden="false" customHeight="true" outlineLevel="0" collapsed="false"/>
    <row r="159" customFormat="false" ht="11.45" hidden="false" customHeight="true" outlineLevel="0" collapsed="false"/>
    <row r="160" customFormat="false" ht="11.45" hidden="false" customHeight="true" outlineLevel="0" collapsed="false"/>
    <row r="161" customFormat="false" ht="11.45" hidden="false" customHeight="true" outlineLevel="0" collapsed="false"/>
    <row r="162" customFormat="false" ht="11.45" hidden="false" customHeight="true" outlineLevel="0" collapsed="false"/>
    <row r="163" customFormat="false" ht="11.45" hidden="false" customHeight="true" outlineLevel="0" collapsed="false"/>
    <row r="164" customFormat="false" ht="11.45" hidden="false" customHeight="true" outlineLevel="0" collapsed="false"/>
    <row r="165" customFormat="false" ht="11.45" hidden="false" customHeight="true" outlineLevel="0" collapsed="false"/>
    <row r="166" customFormat="false" ht="11.45" hidden="false" customHeight="true" outlineLevel="0" collapsed="false"/>
    <row r="167" customFormat="false" ht="11.45" hidden="false" customHeight="true" outlineLevel="0" collapsed="false"/>
    <row r="168" customFormat="false" ht="11.45" hidden="false" customHeight="true" outlineLevel="0" collapsed="false"/>
    <row r="169" customFormat="false" ht="11.45" hidden="false" customHeight="true" outlineLevel="0" collapsed="false"/>
    <row r="170" customFormat="false" ht="11.45" hidden="false" customHeight="true" outlineLevel="0" collapsed="false"/>
    <row r="171" customFormat="false" ht="11.45" hidden="false" customHeight="true" outlineLevel="0" collapsed="false"/>
    <row r="172" customFormat="false" ht="11.45" hidden="false" customHeight="true" outlineLevel="0" collapsed="false"/>
    <row r="173" customFormat="false" ht="11.45" hidden="false" customHeight="true" outlineLevel="0" collapsed="false"/>
    <row r="174" customFormat="false" ht="11.45" hidden="false" customHeight="true" outlineLevel="0" collapsed="false"/>
    <row r="175" customFormat="false" ht="11.45" hidden="false" customHeight="true" outlineLevel="0" collapsed="false"/>
    <row r="176" customFormat="false" ht="11.45" hidden="false" customHeight="true" outlineLevel="0" collapsed="false"/>
    <row r="177" customFormat="false" ht="11.45" hidden="false" customHeight="true" outlineLevel="0" collapsed="false"/>
    <row r="178" customFormat="false" ht="11.45" hidden="false" customHeight="true" outlineLevel="0" collapsed="false"/>
    <row r="179" customFormat="false" ht="11.45" hidden="false" customHeight="true" outlineLevel="0" collapsed="false"/>
    <row r="180" customFormat="false" ht="11.45" hidden="false" customHeight="true" outlineLevel="0" collapsed="false"/>
    <row r="181" customFormat="false" ht="11.45" hidden="false" customHeight="true" outlineLevel="0" collapsed="false"/>
    <row r="182" customFormat="false" ht="11.45" hidden="false" customHeight="true" outlineLevel="0" collapsed="false"/>
    <row r="183" customFormat="false" ht="11.45" hidden="false" customHeight="true" outlineLevel="0" collapsed="false"/>
    <row r="184" customFormat="false" ht="11.45" hidden="false" customHeight="true" outlineLevel="0" collapsed="false"/>
    <row r="185" customFormat="false" ht="11.45" hidden="false" customHeight="true" outlineLevel="0" collapsed="false"/>
    <row r="186" customFormat="false" ht="11.45" hidden="false" customHeight="true" outlineLevel="0" collapsed="false"/>
    <row r="187" customFormat="false" ht="11.45" hidden="false" customHeight="true" outlineLevel="0" collapsed="false"/>
    <row r="188" customFormat="false" ht="11.45" hidden="false" customHeight="true" outlineLevel="0" collapsed="false"/>
    <row r="189" customFormat="false" ht="11.45" hidden="false" customHeight="true" outlineLevel="0" collapsed="false"/>
    <row r="190" customFormat="false" ht="11.45" hidden="false" customHeight="true" outlineLevel="0" collapsed="false"/>
    <row r="191" customFormat="false" ht="11.45" hidden="false" customHeight="true" outlineLevel="0" collapsed="false"/>
    <row r="192" customFormat="false" ht="11.45" hidden="false" customHeight="true" outlineLevel="0" collapsed="false"/>
    <row r="193" customFormat="false" ht="11.45" hidden="false" customHeight="true" outlineLevel="0" collapsed="false"/>
    <row r="194" customFormat="false" ht="11.45" hidden="false" customHeight="true" outlineLevel="0" collapsed="false"/>
    <row r="195" customFormat="false" ht="11.45" hidden="false" customHeight="true" outlineLevel="0" collapsed="false"/>
    <row r="196" customFormat="false" ht="11.45" hidden="false" customHeight="true" outlineLevel="0" collapsed="false"/>
    <row r="197" customFormat="false" ht="11.45" hidden="false" customHeight="true" outlineLevel="0" collapsed="false"/>
    <row r="198" customFormat="false" ht="11.45" hidden="false" customHeight="true" outlineLevel="0" collapsed="false"/>
    <row r="199" customFormat="false" ht="11.45" hidden="false" customHeight="true" outlineLevel="0" collapsed="false"/>
    <row r="200" customFormat="false" ht="11.45" hidden="false" customHeight="true" outlineLevel="0" collapsed="false"/>
    <row r="201" customFormat="false" ht="11.45" hidden="false" customHeight="true" outlineLevel="0" collapsed="false"/>
    <row r="202" customFormat="false" ht="11.45" hidden="false" customHeight="true" outlineLevel="0" collapsed="false"/>
    <row r="203" customFormat="false" ht="11.45" hidden="false" customHeight="true" outlineLevel="0" collapsed="false"/>
    <row r="204" customFormat="false" ht="11.45" hidden="false" customHeight="true" outlineLevel="0" collapsed="false"/>
    <row r="205" customFormat="false" ht="11.45" hidden="false" customHeight="true" outlineLevel="0" collapsed="false"/>
    <row r="206" customFormat="false" ht="11.45" hidden="false" customHeight="true" outlineLevel="0" collapsed="false"/>
    <row r="207" customFormat="false" ht="11.45" hidden="false" customHeight="true" outlineLevel="0" collapsed="false"/>
    <row r="208" customFormat="false" ht="11.45" hidden="false" customHeight="true" outlineLevel="0" collapsed="false"/>
    <row r="209" customFormat="false" ht="11.45" hidden="false" customHeight="true" outlineLevel="0" collapsed="false"/>
    <row r="210" customFormat="false" ht="11.45" hidden="false" customHeight="true" outlineLevel="0" collapsed="false"/>
    <row r="211" customFormat="false" ht="11.45" hidden="false" customHeight="true" outlineLevel="0" collapsed="false"/>
    <row r="212" customFormat="false" ht="11.45" hidden="false" customHeight="true" outlineLevel="0" collapsed="false"/>
    <row r="213" customFormat="false" ht="11.45" hidden="false" customHeight="true" outlineLevel="0" collapsed="false"/>
    <row r="214" customFormat="false" ht="11.45" hidden="false" customHeight="true" outlineLevel="0" collapsed="false"/>
    <row r="215" customFormat="false" ht="11.45" hidden="false" customHeight="true" outlineLevel="0" collapsed="false"/>
    <row r="216" customFormat="false" ht="11.45" hidden="false" customHeight="true" outlineLevel="0" collapsed="false"/>
    <row r="217" customFormat="false" ht="11.45" hidden="false" customHeight="true" outlineLevel="0" collapsed="false"/>
    <row r="218" customFormat="false" ht="11.45" hidden="false" customHeight="true" outlineLevel="0" collapsed="false"/>
    <row r="219" customFormat="false" ht="11.45" hidden="false" customHeight="true" outlineLevel="0" collapsed="false"/>
    <row r="220" customFormat="false" ht="11.45" hidden="false" customHeight="true" outlineLevel="0" collapsed="false"/>
    <row r="221" customFormat="false" ht="11.45" hidden="false" customHeight="true" outlineLevel="0" collapsed="false"/>
    <row r="222" customFormat="false" ht="11.45" hidden="false" customHeight="true" outlineLevel="0" collapsed="false"/>
    <row r="223" customFormat="false" ht="11.45" hidden="false" customHeight="true" outlineLevel="0" collapsed="false"/>
    <row r="224" customFormat="false" ht="11.45" hidden="false" customHeight="true" outlineLevel="0" collapsed="false"/>
    <row r="225" customFormat="false" ht="11.45" hidden="false" customHeight="true" outlineLevel="0" collapsed="false"/>
    <row r="226" customFormat="false" ht="11.45" hidden="false" customHeight="true" outlineLevel="0" collapsed="false"/>
    <row r="227" customFormat="false" ht="11.45" hidden="false" customHeight="true" outlineLevel="0" collapsed="false"/>
    <row r="228" customFormat="false" ht="11.45" hidden="false" customHeight="true" outlineLevel="0" collapsed="false"/>
    <row r="229" customFormat="false" ht="11.45" hidden="false" customHeight="true" outlineLevel="0" collapsed="false"/>
    <row r="230" customFormat="false" ht="11.45" hidden="false" customHeight="true" outlineLevel="0" collapsed="false"/>
    <row r="231" customFormat="false" ht="11.45" hidden="false" customHeight="true" outlineLevel="0" collapsed="false"/>
    <row r="232" customFormat="false" ht="11.45" hidden="false" customHeight="true" outlineLevel="0" collapsed="false"/>
    <row r="233" customFormat="false" ht="11.45" hidden="false" customHeight="true" outlineLevel="0" collapsed="false"/>
    <row r="234" customFormat="false" ht="11.45" hidden="false" customHeight="true" outlineLevel="0" collapsed="false"/>
    <row r="235" customFormat="false" ht="11.45" hidden="false" customHeight="true" outlineLevel="0" collapsed="false"/>
    <row r="236" customFormat="false" ht="11.45" hidden="false" customHeight="true" outlineLevel="0" collapsed="false"/>
    <row r="237" customFormat="false" ht="11.45" hidden="false" customHeight="true" outlineLevel="0" collapsed="false"/>
    <row r="238" customFormat="false" ht="11.45" hidden="false" customHeight="true" outlineLevel="0" collapsed="false"/>
    <row r="239" customFormat="false" ht="11.45" hidden="false" customHeight="true" outlineLevel="0" collapsed="false"/>
    <row r="240" customFormat="false" ht="11.45" hidden="false" customHeight="true" outlineLevel="0" collapsed="false"/>
    <row r="241" customFormat="false" ht="11.45" hidden="false" customHeight="true" outlineLevel="0" collapsed="false"/>
    <row r="242" customFormat="false" ht="11.45" hidden="false" customHeight="true" outlineLevel="0" collapsed="false"/>
    <row r="243" customFormat="false" ht="11.45" hidden="false" customHeight="true" outlineLevel="0" collapsed="false"/>
    <row r="244" customFormat="false" ht="11.45" hidden="false" customHeight="true" outlineLevel="0" collapsed="false"/>
    <row r="245" customFormat="false" ht="11.45" hidden="false" customHeight="true" outlineLevel="0" collapsed="false"/>
    <row r="246" customFormat="false" ht="11.45" hidden="false" customHeight="true" outlineLevel="0" collapsed="false"/>
    <row r="247" customFormat="false" ht="11.45" hidden="false" customHeight="true" outlineLevel="0" collapsed="false"/>
    <row r="248" customFormat="false" ht="11.45" hidden="false" customHeight="true" outlineLevel="0" collapsed="false"/>
    <row r="249" customFormat="false" ht="11.45" hidden="false" customHeight="true" outlineLevel="0" collapsed="false"/>
    <row r="250" customFormat="false" ht="11.45" hidden="false" customHeight="true" outlineLevel="0" collapsed="false"/>
    <row r="251" customFormat="false" ht="11.45" hidden="false" customHeight="true" outlineLevel="0" collapsed="false"/>
    <row r="252" customFormat="false" ht="11.45" hidden="false" customHeight="true" outlineLevel="0" collapsed="false"/>
    <row r="253" customFormat="false" ht="11.45" hidden="false" customHeight="true" outlineLevel="0" collapsed="false"/>
    <row r="254" customFormat="false" ht="11.45" hidden="false" customHeight="true" outlineLevel="0" collapsed="false"/>
    <row r="255" customFormat="false" ht="11.45" hidden="false" customHeight="true" outlineLevel="0" collapsed="false"/>
    <row r="256" customFormat="false" ht="11.45" hidden="false" customHeight="true" outlineLevel="0" collapsed="false"/>
    <row r="257" customFormat="false" ht="11.45" hidden="false" customHeight="true" outlineLevel="0" collapsed="false"/>
    <row r="258" customFormat="false" ht="11.45" hidden="false" customHeight="true" outlineLevel="0" collapsed="false"/>
    <row r="259" customFormat="false" ht="11.45" hidden="false" customHeight="true" outlineLevel="0" collapsed="false"/>
    <row r="260" customFormat="false" ht="11.45" hidden="false" customHeight="true" outlineLevel="0" collapsed="false"/>
    <row r="261" customFormat="false" ht="11.45" hidden="false" customHeight="true" outlineLevel="0" collapsed="false"/>
    <row r="262" customFormat="false" ht="11.45" hidden="false" customHeight="true" outlineLevel="0" collapsed="false"/>
    <row r="263" customFormat="false" ht="11.45" hidden="false" customHeight="true" outlineLevel="0" collapsed="false"/>
    <row r="264" customFormat="false" ht="11.45" hidden="false" customHeight="true" outlineLevel="0" collapsed="false"/>
    <row r="265" customFormat="false" ht="11.45" hidden="false" customHeight="true" outlineLevel="0" collapsed="false"/>
    <row r="266" customFormat="false" ht="11.45" hidden="false" customHeight="true" outlineLevel="0" collapsed="false"/>
    <row r="267" customFormat="false" ht="11.45" hidden="false" customHeight="true" outlineLevel="0" collapsed="false"/>
    <row r="268" customFormat="false" ht="11.45" hidden="false" customHeight="true" outlineLevel="0" collapsed="false"/>
    <row r="269" customFormat="false" ht="11.45" hidden="false" customHeight="true" outlineLevel="0" collapsed="false"/>
    <row r="270" customFormat="false" ht="11.45" hidden="false" customHeight="true" outlineLevel="0" collapsed="false"/>
    <row r="271" customFormat="false" ht="11.45" hidden="false" customHeight="true" outlineLevel="0" collapsed="false"/>
    <row r="272" customFormat="false" ht="11.45" hidden="false" customHeight="true" outlineLevel="0" collapsed="false"/>
    <row r="273" customFormat="false" ht="11.45" hidden="false" customHeight="true" outlineLevel="0" collapsed="false"/>
    <row r="274" customFormat="false" ht="11.45" hidden="false" customHeight="true" outlineLevel="0" collapsed="false"/>
    <row r="275" customFormat="false" ht="11.45" hidden="false" customHeight="true" outlineLevel="0" collapsed="false"/>
    <row r="276" customFormat="false" ht="11.45" hidden="false" customHeight="true" outlineLevel="0" collapsed="false"/>
    <row r="277" customFormat="false" ht="11.45" hidden="false" customHeight="true" outlineLevel="0" collapsed="false"/>
    <row r="278" customFormat="false" ht="11.45" hidden="false" customHeight="true" outlineLevel="0" collapsed="false"/>
    <row r="279" customFormat="false" ht="11.45" hidden="false" customHeight="true" outlineLevel="0" collapsed="false"/>
  </sheetData>
  <mergeCells count="12">
    <mergeCell ref="A4:G4"/>
    <mergeCell ref="A6:G6"/>
    <mergeCell ref="B8:C8"/>
    <mergeCell ref="D8:E8"/>
    <mergeCell ref="F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59" activeCellId="0" sqref="E59"/>
    </sheetView>
  </sheetViews>
  <sheetFormatPr defaultColWidth="8.9921875" defaultRowHeight="12.75" zeroHeight="false" outlineLevelRow="1" outlineLevelCol="0"/>
  <cols>
    <col collapsed="false" customWidth="true" hidden="false" outlineLevel="0" max="1" min="1" style="476" width="29.99"/>
    <col collapsed="false" customWidth="true" hidden="false" outlineLevel="0" max="2" min="2" style="476" width="7.99"/>
    <col collapsed="false" customWidth="true" hidden="false" outlineLevel="0" max="8" min="3" style="476" width="15.99"/>
  </cols>
  <sheetData>
    <row r="1" customFormat="false" ht="12.95" hidden="false" customHeight="true" outlineLevel="0" collapsed="false">
      <c r="A1" s="477" t="s">
        <v>504</v>
      </c>
      <c r="B1" s="478"/>
      <c r="C1" s="478"/>
      <c r="D1" s="478"/>
    </row>
    <row r="2" customFormat="false" ht="15.95" hidden="false" customHeight="true" outlineLevel="0" collapsed="false">
      <c r="A2" s="479" t="s">
        <v>680</v>
      </c>
      <c r="B2" s="478"/>
      <c r="C2" s="478"/>
      <c r="D2" s="478"/>
    </row>
    <row r="3" s="476" customFormat="true" ht="2.1" hidden="false" customHeight="true" outlineLevel="0" collapsed="false"/>
    <row r="4" customFormat="false" ht="11.1" hidden="false" customHeight="true" outlineLevel="0" collapsed="false">
      <c r="A4" s="480" t="s">
        <v>576</v>
      </c>
      <c r="B4" s="480"/>
      <c r="C4" s="480"/>
      <c r="D4" s="480"/>
      <c r="E4" s="480"/>
      <c r="F4" s="480"/>
      <c r="G4" s="480"/>
      <c r="H4" s="480"/>
    </row>
    <row r="5" s="476" customFormat="true" ht="2.1" hidden="false" customHeight="true" outlineLevel="0" collapsed="false">
      <c r="A5" s="481"/>
      <c r="B5" s="481"/>
      <c r="C5" s="478"/>
      <c r="D5" s="478"/>
      <c r="E5" s="478"/>
      <c r="F5" s="478"/>
      <c r="G5" s="478"/>
      <c r="H5" s="478"/>
    </row>
    <row r="6" customFormat="false" ht="12.95" hidden="false" customHeight="true" outlineLevel="0" collapsed="false">
      <c r="A6" s="482" t="s">
        <v>381</v>
      </c>
      <c r="B6" s="528" t="s">
        <v>538</v>
      </c>
      <c r="C6" s="483" t="s">
        <v>382</v>
      </c>
      <c r="D6" s="483"/>
      <c r="E6" s="483" t="s">
        <v>383</v>
      </c>
      <c r="F6" s="483"/>
      <c r="G6" s="483" t="s">
        <v>384</v>
      </c>
      <c r="H6" s="483"/>
    </row>
    <row r="7" customFormat="false" ht="11.1" hidden="false" customHeight="true" outlineLevel="0" collapsed="false">
      <c r="A7" s="482" t="s">
        <v>507</v>
      </c>
      <c r="B7" s="528"/>
      <c r="C7" s="483" t="s">
        <v>386</v>
      </c>
      <c r="D7" s="483" t="s">
        <v>387</v>
      </c>
      <c r="E7" s="483" t="s">
        <v>386</v>
      </c>
      <c r="F7" s="483" t="s">
        <v>387</v>
      </c>
      <c r="G7" s="483" t="s">
        <v>386</v>
      </c>
      <c r="H7" s="483" t="s">
        <v>387</v>
      </c>
    </row>
    <row r="8" customFormat="false" ht="11.1" hidden="false" customHeight="true" outlineLevel="0" collapsed="false">
      <c r="A8" s="482"/>
      <c r="B8" s="528"/>
      <c r="C8" s="528"/>
      <c r="D8" s="528"/>
      <c r="E8" s="528"/>
      <c r="F8" s="528"/>
      <c r="G8" s="528"/>
      <c r="H8" s="528"/>
    </row>
    <row r="9" customFormat="false" ht="12.95" hidden="false" customHeight="true" outlineLevel="0" collapsed="false">
      <c r="A9" s="484" t="s">
        <v>539</v>
      </c>
      <c r="B9" s="529" t="s">
        <v>511</v>
      </c>
      <c r="C9" s="485" t="n">
        <v>3131117.5</v>
      </c>
      <c r="D9" s="486"/>
      <c r="E9" s="485" t="n">
        <v>8253676.54</v>
      </c>
      <c r="F9" s="485" t="n">
        <v>11384794.04</v>
      </c>
      <c r="G9" s="486"/>
      <c r="H9" s="486"/>
    </row>
    <row r="10" customFormat="false" ht="12.95" hidden="false" customHeight="true" outlineLevel="0" collapsed="false">
      <c r="A10" s="484"/>
      <c r="B10" s="529" t="s">
        <v>512</v>
      </c>
      <c r="C10" s="530" t="n">
        <v>1</v>
      </c>
      <c r="D10" s="486"/>
      <c r="E10" s="530" t="n">
        <v>23</v>
      </c>
      <c r="F10" s="530" t="n">
        <v>24</v>
      </c>
      <c r="G10" s="486"/>
      <c r="H10" s="486"/>
    </row>
    <row r="11" customFormat="false" ht="12" hidden="false" customHeight="true" outlineLevel="1" collapsed="false">
      <c r="A11" s="531" t="s">
        <v>577</v>
      </c>
      <c r="B11" s="532" t="s">
        <v>511</v>
      </c>
      <c r="C11" s="492" t="n">
        <v>3131117.5</v>
      </c>
      <c r="D11" s="493"/>
      <c r="E11" s="492" t="n">
        <v>325512.5</v>
      </c>
      <c r="F11" s="492" t="n">
        <v>3456630</v>
      </c>
      <c r="G11" s="493"/>
      <c r="H11" s="493"/>
    </row>
    <row r="12" customFormat="false" ht="12" hidden="false" customHeight="true" outlineLevel="1" collapsed="false">
      <c r="A12" s="531"/>
      <c r="B12" s="532" t="s">
        <v>512</v>
      </c>
      <c r="C12" s="533" t="n">
        <v>1</v>
      </c>
      <c r="D12" s="493"/>
      <c r="E12" s="493"/>
      <c r="F12" s="533" t="n">
        <v>1</v>
      </c>
      <c r="G12" s="493"/>
      <c r="H12" s="493"/>
    </row>
    <row r="13" customFormat="false" ht="12" hidden="false" customHeight="true" outlineLevel="1" collapsed="false">
      <c r="A13" s="531" t="s">
        <v>681</v>
      </c>
      <c r="B13" s="532" t="s">
        <v>511</v>
      </c>
      <c r="C13" s="493"/>
      <c r="D13" s="493"/>
      <c r="E13" s="492" t="n">
        <v>2731666.68</v>
      </c>
      <c r="F13" s="492" t="n">
        <v>2731666.68</v>
      </c>
      <c r="G13" s="493"/>
      <c r="H13" s="493"/>
    </row>
    <row r="14" customFormat="false" ht="12" hidden="false" customHeight="true" outlineLevel="1" collapsed="false">
      <c r="A14" s="531"/>
      <c r="B14" s="532" t="s">
        <v>512</v>
      </c>
      <c r="C14" s="493"/>
      <c r="D14" s="493"/>
      <c r="E14" s="533" t="n">
        <v>1</v>
      </c>
      <c r="F14" s="533" t="n">
        <v>1</v>
      </c>
      <c r="G14" s="493"/>
      <c r="H14" s="493"/>
    </row>
    <row r="15" customFormat="false" ht="12" hidden="false" customHeight="true" outlineLevel="1" collapsed="false">
      <c r="A15" s="531" t="s">
        <v>682</v>
      </c>
      <c r="B15" s="532" t="s">
        <v>511</v>
      </c>
      <c r="C15" s="493"/>
      <c r="D15" s="493"/>
      <c r="E15" s="492" t="n">
        <v>1652500</v>
      </c>
      <c r="F15" s="492" t="n">
        <v>1652500</v>
      </c>
      <c r="G15" s="493"/>
      <c r="H15" s="493"/>
    </row>
    <row r="16" customFormat="false" ht="12" hidden="false" customHeight="true" outlineLevel="1" collapsed="false">
      <c r="A16" s="531"/>
      <c r="B16" s="532" t="s">
        <v>512</v>
      </c>
      <c r="C16" s="493"/>
      <c r="D16" s="493"/>
      <c r="E16" s="533" t="n">
        <v>1</v>
      </c>
      <c r="F16" s="533" t="n">
        <v>1</v>
      </c>
      <c r="G16" s="493"/>
      <c r="H16" s="493"/>
    </row>
    <row r="17" customFormat="false" ht="12" hidden="false" customHeight="true" outlineLevel="1" collapsed="false">
      <c r="A17" s="531" t="s">
        <v>683</v>
      </c>
      <c r="B17" s="532" t="s">
        <v>511</v>
      </c>
      <c r="C17" s="493"/>
      <c r="D17" s="493"/>
      <c r="E17" s="492" t="n">
        <v>67515.84</v>
      </c>
      <c r="F17" s="492" t="n">
        <v>67515.84</v>
      </c>
      <c r="G17" s="493"/>
      <c r="H17" s="493"/>
    </row>
    <row r="18" customFormat="false" ht="12" hidden="false" customHeight="true" outlineLevel="1" collapsed="false">
      <c r="A18" s="531"/>
      <c r="B18" s="532" t="s">
        <v>512</v>
      </c>
      <c r="C18" s="493"/>
      <c r="D18" s="493"/>
      <c r="E18" s="533" t="n">
        <v>1</v>
      </c>
      <c r="F18" s="533" t="n">
        <v>1</v>
      </c>
      <c r="G18" s="493"/>
      <c r="H18" s="493"/>
    </row>
    <row r="19" customFormat="false" ht="12" hidden="false" customHeight="true" outlineLevel="1" collapsed="false">
      <c r="A19" s="531" t="s">
        <v>683</v>
      </c>
      <c r="B19" s="532" t="s">
        <v>511</v>
      </c>
      <c r="C19" s="493"/>
      <c r="D19" s="493"/>
      <c r="E19" s="492" t="n">
        <v>67515.84</v>
      </c>
      <c r="F19" s="492" t="n">
        <v>67515.84</v>
      </c>
      <c r="G19" s="493"/>
      <c r="H19" s="493"/>
    </row>
    <row r="20" customFormat="false" ht="12" hidden="false" customHeight="true" outlineLevel="1" collapsed="false">
      <c r="A20" s="531"/>
      <c r="B20" s="532" t="s">
        <v>512</v>
      </c>
      <c r="C20" s="493"/>
      <c r="D20" s="493"/>
      <c r="E20" s="533" t="n">
        <v>1</v>
      </c>
      <c r="F20" s="533" t="n">
        <v>1</v>
      </c>
      <c r="G20" s="493"/>
      <c r="H20" s="493"/>
    </row>
    <row r="21" customFormat="false" ht="12" hidden="false" customHeight="true" outlineLevel="1" collapsed="false">
      <c r="A21" s="531" t="s">
        <v>683</v>
      </c>
      <c r="B21" s="532" t="s">
        <v>511</v>
      </c>
      <c r="C21" s="493"/>
      <c r="D21" s="493"/>
      <c r="E21" s="492" t="n">
        <v>67515.84</v>
      </c>
      <c r="F21" s="492" t="n">
        <v>67515.84</v>
      </c>
      <c r="G21" s="493"/>
      <c r="H21" s="493"/>
    </row>
    <row r="22" customFormat="false" ht="12" hidden="false" customHeight="true" outlineLevel="1" collapsed="false">
      <c r="A22" s="531"/>
      <c r="B22" s="532" t="s">
        <v>512</v>
      </c>
      <c r="C22" s="493"/>
      <c r="D22" s="493"/>
      <c r="E22" s="533" t="n">
        <v>1</v>
      </c>
      <c r="F22" s="533" t="n">
        <v>1</v>
      </c>
      <c r="G22" s="493"/>
      <c r="H22" s="493"/>
    </row>
    <row r="23" customFormat="false" ht="12" hidden="false" customHeight="true" outlineLevel="1" collapsed="false">
      <c r="A23" s="531" t="s">
        <v>684</v>
      </c>
      <c r="B23" s="532" t="s">
        <v>511</v>
      </c>
      <c r="C23" s="493"/>
      <c r="D23" s="493"/>
      <c r="E23" s="492" t="n">
        <v>65007.5</v>
      </c>
      <c r="F23" s="492" t="n">
        <v>65007.5</v>
      </c>
      <c r="G23" s="493"/>
      <c r="H23" s="493"/>
    </row>
    <row r="24" customFormat="false" ht="12" hidden="false" customHeight="true" outlineLevel="1" collapsed="false">
      <c r="A24" s="531"/>
      <c r="B24" s="532" t="s">
        <v>512</v>
      </c>
      <c r="C24" s="493"/>
      <c r="D24" s="493"/>
      <c r="E24" s="533" t="n">
        <v>1</v>
      </c>
      <c r="F24" s="533" t="n">
        <v>1</v>
      </c>
      <c r="G24" s="493"/>
      <c r="H24" s="493"/>
    </row>
    <row r="25" customFormat="false" ht="12" hidden="false" customHeight="true" outlineLevel="1" collapsed="false">
      <c r="A25" s="531" t="s">
        <v>684</v>
      </c>
      <c r="B25" s="532" t="s">
        <v>511</v>
      </c>
      <c r="C25" s="493"/>
      <c r="D25" s="493"/>
      <c r="E25" s="492" t="n">
        <v>65007.5</v>
      </c>
      <c r="F25" s="492" t="n">
        <v>65007.5</v>
      </c>
      <c r="G25" s="493"/>
      <c r="H25" s="493"/>
    </row>
    <row r="26" customFormat="false" ht="12" hidden="false" customHeight="true" outlineLevel="1" collapsed="false">
      <c r="A26" s="531"/>
      <c r="B26" s="532" t="s">
        <v>512</v>
      </c>
      <c r="C26" s="493"/>
      <c r="D26" s="493"/>
      <c r="E26" s="533" t="n">
        <v>1</v>
      </c>
      <c r="F26" s="533" t="n">
        <v>1</v>
      </c>
      <c r="G26" s="493"/>
      <c r="H26" s="493"/>
    </row>
    <row r="27" customFormat="false" ht="12" hidden="false" customHeight="true" outlineLevel="1" collapsed="false">
      <c r="A27" s="531" t="s">
        <v>685</v>
      </c>
      <c r="B27" s="532" t="s">
        <v>511</v>
      </c>
      <c r="C27" s="493"/>
      <c r="D27" s="493"/>
      <c r="E27" s="492" t="n">
        <v>89274.17</v>
      </c>
      <c r="F27" s="492" t="n">
        <v>89274.17</v>
      </c>
      <c r="G27" s="493"/>
      <c r="H27" s="493"/>
    </row>
    <row r="28" customFormat="false" ht="12" hidden="false" customHeight="true" outlineLevel="1" collapsed="false">
      <c r="A28" s="531"/>
      <c r="B28" s="532" t="s">
        <v>512</v>
      </c>
      <c r="C28" s="493"/>
      <c r="D28" s="493"/>
      <c r="E28" s="533" t="n">
        <v>1</v>
      </c>
      <c r="F28" s="533" t="n">
        <v>1</v>
      </c>
      <c r="G28" s="493"/>
      <c r="H28" s="493"/>
    </row>
    <row r="29" customFormat="false" ht="12" hidden="false" customHeight="true" outlineLevel="1" collapsed="false">
      <c r="A29" s="531" t="s">
        <v>685</v>
      </c>
      <c r="B29" s="532" t="s">
        <v>511</v>
      </c>
      <c r="C29" s="493"/>
      <c r="D29" s="493"/>
      <c r="E29" s="492" t="n">
        <v>89274.17</v>
      </c>
      <c r="F29" s="492" t="n">
        <v>89274.17</v>
      </c>
      <c r="G29" s="493"/>
      <c r="H29" s="493"/>
    </row>
    <row r="30" customFormat="false" ht="12" hidden="false" customHeight="true" outlineLevel="1" collapsed="false">
      <c r="A30" s="531"/>
      <c r="B30" s="532" t="s">
        <v>512</v>
      </c>
      <c r="C30" s="493"/>
      <c r="D30" s="493"/>
      <c r="E30" s="533" t="n">
        <v>1</v>
      </c>
      <c r="F30" s="533" t="n">
        <v>1</v>
      </c>
      <c r="G30" s="493"/>
      <c r="H30" s="493"/>
    </row>
    <row r="31" customFormat="false" ht="12" hidden="false" customHeight="true" outlineLevel="1" collapsed="false">
      <c r="A31" s="531" t="s">
        <v>686</v>
      </c>
      <c r="B31" s="532" t="s">
        <v>511</v>
      </c>
      <c r="C31" s="493"/>
      <c r="D31" s="493"/>
      <c r="E31" s="492" t="n">
        <v>78634.15</v>
      </c>
      <c r="F31" s="492" t="n">
        <v>78634.15</v>
      </c>
      <c r="G31" s="493"/>
      <c r="H31" s="493"/>
    </row>
    <row r="32" customFormat="false" ht="12" hidden="false" customHeight="true" outlineLevel="1" collapsed="false">
      <c r="A32" s="531"/>
      <c r="B32" s="532" t="s">
        <v>512</v>
      </c>
      <c r="C32" s="493"/>
      <c r="D32" s="493"/>
      <c r="E32" s="533" t="n">
        <v>1</v>
      </c>
      <c r="F32" s="533" t="n">
        <v>1</v>
      </c>
      <c r="G32" s="493"/>
      <c r="H32" s="493"/>
    </row>
    <row r="33" customFormat="false" ht="12" hidden="false" customHeight="true" outlineLevel="1" collapsed="false">
      <c r="A33" s="531" t="s">
        <v>687</v>
      </c>
      <c r="B33" s="532" t="s">
        <v>511</v>
      </c>
      <c r="C33" s="493"/>
      <c r="D33" s="493"/>
      <c r="E33" s="492" t="n">
        <v>82087.5</v>
      </c>
      <c r="F33" s="492" t="n">
        <v>82087.5</v>
      </c>
      <c r="G33" s="493"/>
      <c r="H33" s="493"/>
    </row>
    <row r="34" customFormat="false" ht="12" hidden="false" customHeight="true" outlineLevel="1" collapsed="false">
      <c r="A34" s="531"/>
      <c r="B34" s="532" t="s">
        <v>512</v>
      </c>
      <c r="C34" s="493"/>
      <c r="D34" s="493"/>
      <c r="E34" s="533" t="n">
        <v>1</v>
      </c>
      <c r="F34" s="533" t="n">
        <v>1</v>
      </c>
      <c r="G34" s="493"/>
      <c r="H34" s="493"/>
    </row>
    <row r="35" customFormat="false" ht="12" hidden="false" customHeight="true" outlineLevel="1" collapsed="false">
      <c r="A35" s="531" t="s">
        <v>688</v>
      </c>
      <c r="B35" s="532" t="s">
        <v>511</v>
      </c>
      <c r="C35" s="493"/>
      <c r="D35" s="493"/>
      <c r="E35" s="492" t="n">
        <v>84607.5</v>
      </c>
      <c r="F35" s="492" t="n">
        <v>84607.5</v>
      </c>
      <c r="G35" s="493"/>
      <c r="H35" s="493"/>
    </row>
    <row r="36" customFormat="false" ht="12" hidden="false" customHeight="true" outlineLevel="1" collapsed="false">
      <c r="A36" s="531"/>
      <c r="B36" s="532" t="s">
        <v>512</v>
      </c>
      <c r="C36" s="493"/>
      <c r="D36" s="493"/>
      <c r="E36" s="533" t="n">
        <v>1</v>
      </c>
      <c r="F36" s="533" t="n">
        <v>1</v>
      </c>
      <c r="G36" s="493"/>
      <c r="H36" s="493"/>
    </row>
    <row r="37" customFormat="false" ht="12" hidden="false" customHeight="true" outlineLevel="1" collapsed="false">
      <c r="A37" s="531" t="s">
        <v>689</v>
      </c>
      <c r="B37" s="532" t="s">
        <v>511</v>
      </c>
      <c r="C37" s="493"/>
      <c r="D37" s="493"/>
      <c r="E37" s="492" t="n">
        <v>78713.33</v>
      </c>
      <c r="F37" s="492" t="n">
        <v>78713.33</v>
      </c>
      <c r="G37" s="493"/>
      <c r="H37" s="493"/>
    </row>
    <row r="38" customFormat="false" ht="12" hidden="false" customHeight="true" outlineLevel="1" collapsed="false">
      <c r="A38" s="531"/>
      <c r="B38" s="532" t="s">
        <v>512</v>
      </c>
      <c r="C38" s="493"/>
      <c r="D38" s="493"/>
      <c r="E38" s="533" t="n">
        <v>1</v>
      </c>
      <c r="F38" s="533" t="n">
        <v>1</v>
      </c>
      <c r="G38" s="493"/>
      <c r="H38" s="493"/>
    </row>
    <row r="39" customFormat="false" ht="12" hidden="false" customHeight="true" outlineLevel="1" collapsed="false">
      <c r="A39" s="531" t="s">
        <v>689</v>
      </c>
      <c r="B39" s="532" t="s">
        <v>511</v>
      </c>
      <c r="C39" s="493"/>
      <c r="D39" s="493"/>
      <c r="E39" s="492" t="n">
        <v>78713.33</v>
      </c>
      <c r="F39" s="492" t="n">
        <v>78713.33</v>
      </c>
      <c r="G39" s="493"/>
      <c r="H39" s="493"/>
    </row>
    <row r="40" customFormat="false" ht="12" hidden="false" customHeight="true" outlineLevel="1" collapsed="false">
      <c r="A40" s="531"/>
      <c r="B40" s="532" t="s">
        <v>512</v>
      </c>
      <c r="C40" s="493"/>
      <c r="D40" s="493"/>
      <c r="E40" s="533" t="n">
        <v>1</v>
      </c>
      <c r="F40" s="533" t="n">
        <v>1</v>
      </c>
      <c r="G40" s="493"/>
      <c r="H40" s="493"/>
    </row>
    <row r="41" customFormat="false" ht="12" hidden="false" customHeight="true" outlineLevel="1" collapsed="false">
      <c r="A41" s="531" t="s">
        <v>689</v>
      </c>
      <c r="B41" s="532" t="s">
        <v>511</v>
      </c>
      <c r="C41" s="493"/>
      <c r="D41" s="493"/>
      <c r="E41" s="492" t="n">
        <v>78713.33</v>
      </c>
      <c r="F41" s="492" t="n">
        <v>78713.33</v>
      </c>
      <c r="G41" s="493"/>
      <c r="H41" s="493"/>
    </row>
    <row r="42" customFormat="false" ht="12" hidden="false" customHeight="true" outlineLevel="1" collapsed="false">
      <c r="A42" s="531"/>
      <c r="B42" s="532" t="s">
        <v>512</v>
      </c>
      <c r="C42" s="493"/>
      <c r="D42" s="493"/>
      <c r="E42" s="533" t="n">
        <v>1</v>
      </c>
      <c r="F42" s="533" t="n">
        <v>1</v>
      </c>
      <c r="G42" s="493"/>
      <c r="H42" s="493"/>
    </row>
    <row r="43" customFormat="false" ht="12" hidden="false" customHeight="true" outlineLevel="1" collapsed="false">
      <c r="A43" s="531" t="s">
        <v>689</v>
      </c>
      <c r="B43" s="532" t="s">
        <v>511</v>
      </c>
      <c r="C43" s="493"/>
      <c r="D43" s="493"/>
      <c r="E43" s="492" t="n">
        <v>78713.33</v>
      </c>
      <c r="F43" s="492" t="n">
        <v>78713.33</v>
      </c>
      <c r="G43" s="493"/>
      <c r="H43" s="493"/>
    </row>
    <row r="44" customFormat="false" ht="12" hidden="false" customHeight="true" outlineLevel="1" collapsed="false">
      <c r="A44" s="531"/>
      <c r="B44" s="532" t="s">
        <v>512</v>
      </c>
      <c r="C44" s="493"/>
      <c r="D44" s="493"/>
      <c r="E44" s="533" t="n">
        <v>1</v>
      </c>
      <c r="F44" s="533" t="n">
        <v>1</v>
      </c>
      <c r="G44" s="493"/>
      <c r="H44" s="493"/>
    </row>
    <row r="45" customFormat="false" ht="12" hidden="false" customHeight="true" outlineLevel="1" collapsed="false">
      <c r="A45" s="531" t="s">
        <v>690</v>
      </c>
      <c r="B45" s="532" t="s">
        <v>511</v>
      </c>
      <c r="C45" s="493"/>
      <c r="D45" s="493"/>
      <c r="E45" s="492" t="n">
        <v>76165.35</v>
      </c>
      <c r="F45" s="492" t="n">
        <v>76165.35</v>
      </c>
      <c r="G45" s="493"/>
      <c r="H45" s="493"/>
    </row>
    <row r="46" customFormat="false" ht="12" hidden="false" customHeight="true" outlineLevel="1" collapsed="false">
      <c r="A46" s="531"/>
      <c r="B46" s="532" t="s">
        <v>512</v>
      </c>
      <c r="C46" s="493"/>
      <c r="D46" s="493"/>
      <c r="E46" s="533" t="n">
        <v>1</v>
      </c>
      <c r="F46" s="533" t="n">
        <v>1</v>
      </c>
      <c r="G46" s="493"/>
      <c r="H46" s="493"/>
    </row>
    <row r="47" customFormat="false" ht="12" hidden="false" customHeight="true" outlineLevel="1" collapsed="false">
      <c r="A47" s="531" t="s">
        <v>690</v>
      </c>
      <c r="B47" s="532" t="s">
        <v>511</v>
      </c>
      <c r="C47" s="493"/>
      <c r="D47" s="493"/>
      <c r="E47" s="492" t="n">
        <v>76165.35</v>
      </c>
      <c r="F47" s="492" t="n">
        <v>76165.35</v>
      </c>
      <c r="G47" s="493"/>
      <c r="H47" s="493"/>
    </row>
    <row r="48" customFormat="false" ht="12" hidden="false" customHeight="true" outlineLevel="1" collapsed="false">
      <c r="A48" s="531"/>
      <c r="B48" s="532" t="s">
        <v>512</v>
      </c>
      <c r="C48" s="493"/>
      <c r="D48" s="493"/>
      <c r="E48" s="533" t="n">
        <v>1</v>
      </c>
      <c r="F48" s="533" t="n">
        <v>1</v>
      </c>
      <c r="G48" s="493"/>
      <c r="H48" s="493"/>
    </row>
    <row r="49" customFormat="false" ht="12" hidden="false" customHeight="true" outlineLevel="1" collapsed="false">
      <c r="A49" s="531" t="s">
        <v>691</v>
      </c>
      <c r="B49" s="532" t="s">
        <v>511</v>
      </c>
      <c r="C49" s="493"/>
      <c r="D49" s="493"/>
      <c r="E49" s="492" t="n">
        <v>328065.83</v>
      </c>
      <c r="F49" s="492" t="n">
        <v>328065.83</v>
      </c>
      <c r="G49" s="493"/>
      <c r="H49" s="493"/>
    </row>
    <row r="50" customFormat="false" ht="12" hidden="false" customHeight="true" outlineLevel="1" collapsed="false">
      <c r="A50" s="531"/>
      <c r="B50" s="532" t="s">
        <v>512</v>
      </c>
      <c r="C50" s="493"/>
      <c r="D50" s="493"/>
      <c r="E50" s="533" t="n">
        <v>1</v>
      </c>
      <c r="F50" s="533" t="n">
        <v>1</v>
      </c>
      <c r="G50" s="493"/>
      <c r="H50" s="493"/>
    </row>
    <row r="51" customFormat="false" ht="12" hidden="false" customHeight="true" outlineLevel="1" collapsed="false">
      <c r="A51" s="531" t="s">
        <v>692</v>
      </c>
      <c r="B51" s="532" t="s">
        <v>511</v>
      </c>
      <c r="C51" s="493"/>
      <c r="D51" s="493"/>
      <c r="E51" s="492" t="n">
        <v>634075</v>
      </c>
      <c r="F51" s="492" t="n">
        <v>634075</v>
      </c>
      <c r="G51" s="493"/>
      <c r="H51" s="493"/>
    </row>
    <row r="52" customFormat="false" ht="12" hidden="false" customHeight="true" outlineLevel="1" collapsed="false">
      <c r="A52" s="531"/>
      <c r="B52" s="532" t="s">
        <v>512</v>
      </c>
      <c r="C52" s="493"/>
      <c r="D52" s="493"/>
      <c r="E52" s="533" t="n">
        <v>1</v>
      </c>
      <c r="F52" s="533" t="n">
        <v>1</v>
      </c>
      <c r="G52" s="493"/>
      <c r="H52" s="493"/>
    </row>
    <row r="53" customFormat="false" ht="12" hidden="false" customHeight="true" outlineLevel="1" collapsed="false">
      <c r="A53" s="531" t="s">
        <v>693</v>
      </c>
      <c r="B53" s="532" t="s">
        <v>511</v>
      </c>
      <c r="C53" s="493"/>
      <c r="D53" s="493"/>
      <c r="E53" s="492" t="n">
        <v>367500</v>
      </c>
      <c r="F53" s="492" t="n">
        <v>367500</v>
      </c>
      <c r="G53" s="493"/>
      <c r="H53" s="493"/>
    </row>
    <row r="54" customFormat="false" ht="12" hidden="false" customHeight="true" outlineLevel="1" collapsed="false">
      <c r="A54" s="531"/>
      <c r="B54" s="532" t="s">
        <v>512</v>
      </c>
      <c r="C54" s="493"/>
      <c r="D54" s="493"/>
      <c r="E54" s="533" t="n">
        <v>1</v>
      </c>
      <c r="F54" s="533" t="n">
        <v>1</v>
      </c>
      <c r="G54" s="493"/>
      <c r="H54" s="493"/>
    </row>
    <row r="55" customFormat="false" ht="12" hidden="false" customHeight="true" outlineLevel="1" collapsed="false">
      <c r="A55" s="531" t="s">
        <v>694</v>
      </c>
      <c r="B55" s="532" t="s">
        <v>511</v>
      </c>
      <c r="C55" s="493"/>
      <c r="D55" s="493"/>
      <c r="E55" s="492" t="n">
        <v>910000</v>
      </c>
      <c r="F55" s="492" t="n">
        <v>910000</v>
      </c>
      <c r="G55" s="493"/>
      <c r="H55" s="493"/>
    </row>
    <row r="56" customFormat="false" ht="12" hidden="false" customHeight="true" outlineLevel="1" collapsed="false">
      <c r="A56" s="531"/>
      <c r="B56" s="532" t="s">
        <v>512</v>
      </c>
      <c r="C56" s="493"/>
      <c r="D56" s="493"/>
      <c r="E56" s="533" t="n">
        <v>1</v>
      </c>
      <c r="F56" s="533" t="n">
        <v>1</v>
      </c>
      <c r="G56" s="493"/>
      <c r="H56" s="493"/>
    </row>
    <row r="57" customFormat="false" ht="12" hidden="false" customHeight="true" outlineLevel="1" collapsed="false">
      <c r="A57" s="531" t="s">
        <v>695</v>
      </c>
      <c r="B57" s="532" t="s">
        <v>511</v>
      </c>
      <c r="C57" s="493"/>
      <c r="D57" s="493"/>
      <c r="E57" s="492" t="n">
        <v>80732.5</v>
      </c>
      <c r="F57" s="492" t="n">
        <v>80732.5</v>
      </c>
      <c r="G57" s="493"/>
      <c r="H57" s="493"/>
    </row>
    <row r="58" customFormat="false" ht="12" hidden="false" customHeight="true" outlineLevel="1" collapsed="false">
      <c r="A58" s="531"/>
      <c r="B58" s="532" t="s">
        <v>512</v>
      </c>
      <c r="C58" s="493"/>
      <c r="D58" s="493"/>
      <c r="E58" s="533" t="n">
        <v>1</v>
      </c>
      <c r="F58" s="533" t="n">
        <v>1</v>
      </c>
      <c r="G58" s="493"/>
      <c r="H58" s="493"/>
    </row>
    <row r="59" customFormat="false" ht="12.95" hidden="false" customHeight="true" outlineLevel="0" collapsed="false">
      <c r="A59" s="496" t="s">
        <v>503</v>
      </c>
      <c r="B59" s="496" t="s">
        <v>511</v>
      </c>
      <c r="C59" s="497" t="n">
        <v>3131117.5</v>
      </c>
      <c r="D59" s="498"/>
      <c r="E59" s="497" t="n">
        <v>8253676.54</v>
      </c>
      <c r="F59" s="497" t="n">
        <v>11384794.04</v>
      </c>
      <c r="G59" s="498"/>
      <c r="H59" s="498"/>
    </row>
    <row r="60" customFormat="false" ht="12.95" hidden="false" customHeight="true" outlineLevel="0" collapsed="false">
      <c r="A60" s="496"/>
      <c r="B60" s="496" t="s">
        <v>512</v>
      </c>
      <c r="C60" s="534" t="n">
        <v>1</v>
      </c>
      <c r="D60" s="498"/>
      <c r="E60" s="534" t="n">
        <v>23</v>
      </c>
      <c r="F60" s="534" t="n">
        <v>24</v>
      </c>
      <c r="G60" s="498"/>
      <c r="H60" s="498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</sheetData>
  <mergeCells count="38">
    <mergeCell ref="A4:H4"/>
    <mergeCell ref="B6:B8"/>
    <mergeCell ref="C6:D6"/>
    <mergeCell ref="E6:F6"/>
    <mergeCell ref="G6:H6"/>
    <mergeCell ref="A7:A8"/>
    <mergeCell ref="C7:C8"/>
    <mergeCell ref="D7:D8"/>
    <mergeCell ref="E7:E8"/>
    <mergeCell ref="F7:F8"/>
    <mergeCell ref="G7:G8"/>
    <mergeCell ref="H7:H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0.5" zeroHeight="false" outlineLevelRow="0" outlineLevelCol="0"/>
  <cols>
    <col collapsed="false" customWidth="true" hidden="false" outlineLevel="0" max="1" min="1" style="112" width="6.13"/>
    <col collapsed="false" customWidth="true" hidden="false" outlineLevel="0" max="2" min="2" style="112" width="29.13"/>
    <col collapsed="false" customWidth="true" hidden="false" outlineLevel="0" max="3" min="3" style="112" width="6.99"/>
    <col collapsed="false" customWidth="true" hidden="false" outlineLevel="0" max="4" min="4" style="112" width="5.99"/>
    <col collapsed="false" customWidth="true" hidden="false" outlineLevel="0" max="5" min="5" style="112" width="7.14"/>
    <col collapsed="false" customWidth="true" hidden="false" outlineLevel="0" max="6" min="6" style="112" width="6.7"/>
    <col collapsed="false" customWidth="true" hidden="false" outlineLevel="0" max="7" min="7" style="112" width="6.13"/>
    <col collapsed="false" customWidth="true" hidden="false" outlineLevel="0" max="12" min="8" style="112" width="5.56"/>
    <col collapsed="false" customWidth="true" hidden="false" outlineLevel="0" max="17" min="13" style="113" width="5.56"/>
    <col collapsed="false" customWidth="true" hidden="false" outlineLevel="0" max="22" min="18" style="112" width="5.56"/>
    <col collapsed="false" customWidth="true" hidden="false" outlineLevel="0" max="24" min="23" style="112" width="4.7"/>
    <col collapsed="false" customWidth="true" hidden="false" outlineLevel="0" max="25" min="25" style="112" width="4.85"/>
    <col collapsed="false" customWidth="true" hidden="false" outlineLevel="0" max="26" min="26" style="112" width="5.28"/>
    <col collapsed="false" customWidth="true" hidden="false" outlineLevel="0" max="27" min="27" style="112" width="5.71"/>
    <col collapsed="false" customWidth="true" hidden="false" outlineLevel="0" max="28" min="28" style="112" width="4.85"/>
    <col collapsed="false" customWidth="true" hidden="false" outlineLevel="0" max="29" min="29" style="112" width="6.56"/>
    <col collapsed="false" customWidth="true" hidden="false" outlineLevel="0" max="31" min="30" style="112" width="5.99"/>
    <col collapsed="false" customWidth="true" hidden="false" outlineLevel="0" max="32" min="32" style="112" width="3.7"/>
    <col collapsed="false" customWidth="true" hidden="false" outlineLevel="0" max="33" min="33" style="112" width="3.42"/>
    <col collapsed="false" customWidth="false" hidden="false" outlineLevel="0" max="37" min="34" style="112" width="0.85"/>
    <col collapsed="false" customWidth="true" hidden="false" outlineLevel="0" max="38" min="38" style="112" width="1.85"/>
    <col collapsed="false" customWidth="false" hidden="false" outlineLevel="0" max="63" min="39" style="112" width="0.85"/>
    <col collapsed="false" customWidth="true" hidden="false" outlineLevel="0" max="64" min="64" style="112" width="0.28"/>
    <col collapsed="false" customWidth="false" hidden="false" outlineLevel="0" max="257" min="65" style="112" width="0.85"/>
  </cols>
  <sheetData>
    <row r="1" s="114" customFormat="true" ht="33" hidden="false" customHeight="true" outlineLevel="0" collapsed="false">
      <c r="M1" s="115"/>
      <c r="N1" s="115"/>
      <c r="O1" s="115"/>
      <c r="P1" s="115"/>
      <c r="Q1" s="115"/>
      <c r="AG1" s="116" t="s">
        <v>88</v>
      </c>
      <c r="AH1" s="116"/>
      <c r="AI1" s="116"/>
      <c r="AJ1" s="116"/>
      <c r="AK1" s="116"/>
      <c r="AL1" s="116"/>
      <c r="AM1" s="116"/>
      <c r="AN1" s="116"/>
      <c r="AO1" s="116"/>
      <c r="AP1" s="116"/>
      <c r="AQ1" s="116"/>
      <c r="AR1" s="116"/>
      <c r="AS1" s="116"/>
      <c r="AT1" s="116"/>
      <c r="AU1" s="116"/>
      <c r="AV1" s="116"/>
      <c r="AW1" s="116"/>
      <c r="AX1" s="116"/>
      <c r="AY1" s="116"/>
      <c r="AZ1" s="116"/>
      <c r="BA1" s="116"/>
      <c r="BB1" s="116"/>
      <c r="BC1" s="116"/>
      <c r="BD1" s="116"/>
      <c r="BE1" s="116"/>
    </row>
    <row r="2" s="118" customFormat="true" ht="23.25" hidden="false" customHeight="true" outlineLevel="0" collapsed="false">
      <c r="A2" s="117" t="s">
        <v>89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  <c r="AG2" s="117"/>
      <c r="AH2" s="117"/>
      <c r="AI2" s="117"/>
      <c r="AJ2" s="117"/>
      <c r="AK2" s="117"/>
      <c r="AL2" s="117"/>
      <c r="AM2" s="117"/>
      <c r="AN2" s="117"/>
      <c r="AO2" s="117"/>
      <c r="AP2" s="117"/>
      <c r="AQ2" s="117"/>
      <c r="AR2" s="117"/>
      <c r="AS2" s="117"/>
      <c r="AT2" s="117"/>
      <c r="AU2" s="117"/>
      <c r="AV2" s="117"/>
      <c r="AW2" s="117"/>
      <c r="AX2" s="117"/>
      <c r="AY2" s="117"/>
      <c r="AZ2" s="117"/>
      <c r="BA2" s="117"/>
      <c r="BB2" s="117"/>
      <c r="BC2" s="117"/>
      <c r="BD2" s="117"/>
      <c r="BE2" s="117"/>
    </row>
    <row r="3" s="119" customFormat="true" ht="24" hidden="false" customHeight="true" outlineLevel="0" collapsed="false">
      <c r="M3" s="120"/>
      <c r="N3" s="120"/>
      <c r="O3" s="120"/>
      <c r="P3" s="120"/>
      <c r="Q3" s="120"/>
      <c r="AH3" s="121" t="s">
        <v>2</v>
      </c>
      <c r="AI3" s="121"/>
      <c r="AJ3" s="121"/>
      <c r="AK3" s="121"/>
      <c r="AL3" s="121"/>
      <c r="AM3" s="121"/>
      <c r="AN3" s="121"/>
      <c r="AO3" s="121"/>
      <c r="AP3" s="121"/>
      <c r="AQ3" s="121"/>
      <c r="AR3" s="121"/>
      <c r="AS3" s="121"/>
      <c r="AT3" s="121"/>
      <c r="AU3" s="121"/>
      <c r="AV3" s="121"/>
      <c r="AW3" s="121"/>
      <c r="AX3" s="121"/>
      <c r="AY3" s="121"/>
      <c r="AZ3" s="121"/>
      <c r="BA3" s="121"/>
      <c r="BB3" s="121"/>
      <c r="BC3" s="121"/>
      <c r="BD3" s="121"/>
      <c r="BE3" s="121"/>
    </row>
    <row r="4" s="119" customFormat="true" ht="12" hidden="false" customHeight="false" outlineLevel="0" collapsed="false">
      <c r="M4" s="120"/>
      <c r="N4" s="120"/>
      <c r="O4" s="120"/>
      <c r="P4" s="120"/>
      <c r="Q4" s="120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</row>
    <row r="5" s="119" customFormat="true" ht="12" hidden="false" customHeight="false" outlineLevel="0" collapsed="false">
      <c r="M5" s="120"/>
      <c r="N5" s="120"/>
      <c r="O5" s="120"/>
      <c r="P5" s="120"/>
      <c r="Q5" s="120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  <c r="BC5" s="123"/>
      <c r="BD5" s="123"/>
      <c r="BE5" s="123"/>
    </row>
    <row r="6" s="119" customFormat="true" ht="12" hidden="false" customHeight="false" outlineLevel="0" collapsed="false">
      <c r="M6" s="120"/>
      <c r="N6" s="120"/>
      <c r="O6" s="120"/>
      <c r="P6" s="120"/>
      <c r="Q6" s="120"/>
      <c r="AG6" s="124"/>
      <c r="AH6" s="125" t="s">
        <v>90</v>
      </c>
      <c r="AI6" s="125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6" t="n">
        <v>20</v>
      </c>
      <c r="AV6" s="126"/>
      <c r="AW6" s="126"/>
      <c r="AX6" s="127"/>
      <c r="AY6" s="127"/>
      <c r="AZ6" s="127"/>
      <c r="BB6" s="128" t="s">
        <v>91</v>
      </c>
      <c r="BE6" s="128"/>
    </row>
    <row r="7" s="119" customFormat="true" ht="12" hidden="false" customHeight="false" outlineLevel="0" collapsed="false">
      <c r="M7" s="120"/>
      <c r="N7" s="120"/>
      <c r="O7" s="120"/>
      <c r="P7" s="120"/>
      <c r="Q7" s="120"/>
      <c r="BE7" s="129" t="s">
        <v>6</v>
      </c>
    </row>
    <row r="9" customFormat="false" ht="13.5" hidden="false" customHeight="true" outlineLevel="0" collapsed="false">
      <c r="A9" s="130" t="s">
        <v>92</v>
      </c>
      <c r="B9" s="130" t="s">
        <v>93</v>
      </c>
      <c r="C9" s="131" t="s">
        <v>94</v>
      </c>
      <c r="D9" s="131"/>
      <c r="E9" s="131"/>
      <c r="F9" s="131"/>
      <c r="G9" s="131"/>
      <c r="H9" s="132" t="s">
        <v>95</v>
      </c>
      <c r="I9" s="132"/>
      <c r="J9" s="132"/>
      <c r="K9" s="132"/>
      <c r="L9" s="132"/>
      <c r="M9" s="133" t="s">
        <v>96</v>
      </c>
      <c r="N9" s="133"/>
      <c r="O9" s="133"/>
      <c r="P9" s="133"/>
      <c r="Q9" s="133"/>
      <c r="R9" s="132" t="s">
        <v>97</v>
      </c>
      <c r="S9" s="132"/>
      <c r="T9" s="132"/>
      <c r="U9" s="132"/>
      <c r="V9" s="132"/>
      <c r="W9" s="130" t="s">
        <v>98</v>
      </c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  <c r="AI9" s="130"/>
      <c r="AJ9" s="130"/>
      <c r="AK9" s="130"/>
      <c r="AL9" s="130"/>
      <c r="AM9" s="130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</row>
    <row r="10" customFormat="false" ht="18" hidden="false" customHeight="true" outlineLevel="0" collapsed="false">
      <c r="A10" s="130"/>
      <c r="B10" s="130"/>
      <c r="C10" s="131"/>
      <c r="D10" s="131"/>
      <c r="E10" s="131"/>
      <c r="F10" s="131"/>
      <c r="G10" s="131"/>
      <c r="H10" s="132"/>
      <c r="I10" s="132"/>
      <c r="J10" s="132"/>
      <c r="K10" s="132"/>
      <c r="L10" s="132"/>
      <c r="M10" s="133"/>
      <c r="N10" s="133"/>
      <c r="O10" s="133"/>
      <c r="P10" s="133"/>
      <c r="Q10" s="133"/>
      <c r="R10" s="132"/>
      <c r="S10" s="132"/>
      <c r="T10" s="132"/>
      <c r="U10" s="132"/>
      <c r="V10" s="132"/>
      <c r="W10" s="130" t="s">
        <v>99</v>
      </c>
      <c r="X10" s="130"/>
      <c r="Y10" s="130"/>
      <c r="Z10" s="130"/>
      <c r="AA10" s="130" t="s">
        <v>100</v>
      </c>
      <c r="AB10" s="130"/>
      <c r="AC10" s="130"/>
      <c r="AD10" s="130"/>
      <c r="AE10" s="130" t="s">
        <v>101</v>
      </c>
      <c r="AF10" s="130"/>
      <c r="AG10" s="130"/>
      <c r="AH10" s="130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2" t="s">
        <v>102</v>
      </c>
      <c r="AY10" s="132"/>
      <c r="AZ10" s="132"/>
      <c r="BA10" s="132"/>
      <c r="BB10" s="132"/>
      <c r="BC10" s="132"/>
      <c r="BD10" s="132"/>
      <c r="BE10" s="132"/>
    </row>
    <row r="11" customFormat="false" ht="72.75" hidden="false" customHeight="true" outlineLevel="0" collapsed="false">
      <c r="A11" s="130"/>
      <c r="B11" s="130"/>
      <c r="C11" s="134" t="s">
        <v>15</v>
      </c>
      <c r="D11" s="134" t="s">
        <v>103</v>
      </c>
      <c r="E11" s="134" t="s">
        <v>104</v>
      </c>
      <c r="F11" s="135" t="s">
        <v>105</v>
      </c>
      <c r="G11" s="134" t="s">
        <v>106</v>
      </c>
      <c r="H11" s="134" t="s">
        <v>15</v>
      </c>
      <c r="I11" s="134" t="s">
        <v>103</v>
      </c>
      <c r="J11" s="134" t="s">
        <v>104</v>
      </c>
      <c r="K11" s="135" t="s">
        <v>105</v>
      </c>
      <c r="L11" s="134" t="s">
        <v>106</v>
      </c>
      <c r="M11" s="136" t="s">
        <v>15</v>
      </c>
      <c r="N11" s="136" t="s">
        <v>103</v>
      </c>
      <c r="O11" s="136" t="s">
        <v>104</v>
      </c>
      <c r="P11" s="137" t="s">
        <v>105</v>
      </c>
      <c r="Q11" s="136" t="s">
        <v>106</v>
      </c>
      <c r="R11" s="134" t="s">
        <v>15</v>
      </c>
      <c r="S11" s="134" t="s">
        <v>103</v>
      </c>
      <c r="T11" s="134" t="s">
        <v>104</v>
      </c>
      <c r="U11" s="135" t="s">
        <v>105</v>
      </c>
      <c r="V11" s="134" t="s">
        <v>106</v>
      </c>
      <c r="W11" s="135" t="s">
        <v>107</v>
      </c>
      <c r="X11" s="135" t="s">
        <v>108</v>
      </c>
      <c r="Y11" s="135" t="s">
        <v>109</v>
      </c>
      <c r="Z11" s="135" t="s">
        <v>110</v>
      </c>
      <c r="AA11" s="135" t="s">
        <v>107</v>
      </c>
      <c r="AB11" s="135" t="s">
        <v>108</v>
      </c>
      <c r="AC11" s="135" t="s">
        <v>111</v>
      </c>
      <c r="AD11" s="135" t="s">
        <v>112</v>
      </c>
      <c r="AE11" s="135" t="s">
        <v>107</v>
      </c>
      <c r="AF11" s="135" t="s">
        <v>108</v>
      </c>
      <c r="AG11" s="135"/>
      <c r="AH11" s="135" t="s">
        <v>113</v>
      </c>
      <c r="AI11" s="135"/>
      <c r="AJ11" s="135"/>
      <c r="AK11" s="135"/>
      <c r="AL11" s="135"/>
      <c r="AM11" s="135" t="s">
        <v>114</v>
      </c>
      <c r="AN11" s="135"/>
      <c r="AO11" s="135"/>
      <c r="AP11" s="135"/>
      <c r="AQ11" s="135"/>
      <c r="AR11" s="135" t="s">
        <v>115</v>
      </c>
      <c r="AS11" s="135"/>
      <c r="AT11" s="135"/>
      <c r="AU11" s="135"/>
      <c r="AV11" s="135"/>
      <c r="AW11" s="135"/>
      <c r="AX11" s="132"/>
      <c r="AY11" s="132"/>
      <c r="AZ11" s="132"/>
      <c r="BA11" s="132"/>
      <c r="BB11" s="132"/>
      <c r="BC11" s="132"/>
      <c r="BD11" s="132"/>
      <c r="BE11" s="132"/>
    </row>
    <row r="12" s="143" customFormat="true" ht="21" hidden="false" customHeight="true" outlineLevel="0" collapsed="false">
      <c r="A12" s="138"/>
      <c r="B12" s="131" t="s">
        <v>31</v>
      </c>
      <c r="C12" s="139" t="n">
        <f aca="false">C13+C34+C43</f>
        <v>57.825</v>
      </c>
      <c r="D12" s="140" t="n">
        <f aca="false">D13+D34</f>
        <v>0</v>
      </c>
      <c r="E12" s="140" t="n">
        <f aca="false">E13+E34</f>
        <v>3.6317</v>
      </c>
      <c r="F12" s="140" t="n">
        <f aca="false">F13+F34</f>
        <v>17.38896</v>
      </c>
      <c r="G12" s="140" t="n">
        <f aca="false">G13+G34</f>
        <v>0.10242</v>
      </c>
      <c r="H12" s="139" t="n">
        <f aca="false">H13+H34+H43</f>
        <v>0</v>
      </c>
      <c r="I12" s="140" t="n">
        <f aca="false">I13+I34+I43</f>
        <v>0</v>
      </c>
      <c r="J12" s="140" t="n">
        <f aca="false">J13+J34+J43</f>
        <v>0</v>
      </c>
      <c r="K12" s="140" t="n">
        <f aca="false">K13+K34+K43</f>
        <v>0</v>
      </c>
      <c r="L12" s="140" t="n">
        <f aca="false">L13+L34+L43</f>
        <v>0</v>
      </c>
      <c r="M12" s="141" t="n">
        <f aca="false">C12-H12</f>
        <v>57.825</v>
      </c>
      <c r="N12" s="141" t="n">
        <f aca="false">N13</f>
        <v>0</v>
      </c>
      <c r="O12" s="141" t="n">
        <f aca="false">E12-J12</f>
        <v>3.6317</v>
      </c>
      <c r="P12" s="141" t="n">
        <f aca="false">F12-K12</f>
        <v>17.38896</v>
      </c>
      <c r="Q12" s="141" t="n">
        <f aca="false">G12-L12</f>
        <v>0.10242</v>
      </c>
      <c r="R12" s="139" t="n">
        <f aca="false">R13+R34+R43</f>
        <v>0</v>
      </c>
      <c r="S12" s="140" t="n">
        <f aca="false">S13+S34+S43</f>
        <v>0</v>
      </c>
      <c r="T12" s="140" t="n">
        <f aca="false">T13+T34+T43</f>
        <v>0</v>
      </c>
      <c r="U12" s="140" t="n">
        <f aca="false">U13+U34+U43</f>
        <v>0</v>
      </c>
      <c r="V12" s="140" t="n">
        <f aca="false">V13+V34+V43</f>
        <v>0</v>
      </c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</row>
    <row r="13" s="143" customFormat="true" ht="22.35" hidden="false" customHeight="true" outlineLevel="0" collapsed="false">
      <c r="A13" s="138" t="s">
        <v>32</v>
      </c>
      <c r="B13" s="144" t="s">
        <v>33</v>
      </c>
      <c r="C13" s="139" t="n">
        <f aca="false">C14+C26+C29+C32</f>
        <v>15.215</v>
      </c>
      <c r="D13" s="140" t="n">
        <f aca="false">D14+D26+D29+D32</f>
        <v>0</v>
      </c>
      <c r="E13" s="140" t="n">
        <f aca="false">E14+E26+E29+E32</f>
        <v>2.374</v>
      </c>
      <c r="F13" s="140" t="n">
        <f aca="false">F14+F26+F29+F32</f>
        <v>12.761</v>
      </c>
      <c r="G13" s="140" t="n">
        <f aca="false">G14+G26+G29+G32</f>
        <v>0.08</v>
      </c>
      <c r="H13" s="139" t="n">
        <f aca="false">H14+H26+H29+H32</f>
        <v>0</v>
      </c>
      <c r="I13" s="140" t="n">
        <f aca="false">I14+I26+I29+I32</f>
        <v>0</v>
      </c>
      <c r="J13" s="140" t="n">
        <f aca="false">J14+J26+J29+J32</f>
        <v>0</v>
      </c>
      <c r="K13" s="140" t="n">
        <f aca="false">K14++K26+K29+K32</f>
        <v>0</v>
      </c>
      <c r="L13" s="140" t="n">
        <f aca="false">L14+L26+L29+L32</f>
        <v>0</v>
      </c>
      <c r="M13" s="141" t="n">
        <f aca="false">C13-H13</f>
        <v>15.215</v>
      </c>
      <c r="N13" s="141" t="n">
        <f aca="false">N29</f>
        <v>0</v>
      </c>
      <c r="O13" s="141" t="n">
        <f aca="false">E13-J13</f>
        <v>2.374</v>
      </c>
      <c r="P13" s="141" t="n">
        <f aca="false">F13-K13</f>
        <v>12.761</v>
      </c>
      <c r="Q13" s="141" t="n">
        <f aca="false">G13-L13</f>
        <v>0.08</v>
      </c>
      <c r="R13" s="139" t="n">
        <f aca="false">R14+R26+R29+R32</f>
        <v>0</v>
      </c>
      <c r="S13" s="140" t="n">
        <f aca="false">S14+S26+S29+S32</f>
        <v>0</v>
      </c>
      <c r="T13" s="140" t="n">
        <f aca="false">T14+T26+T29+T32</f>
        <v>0</v>
      </c>
      <c r="U13" s="140" t="n">
        <f aca="false">U14++U26+U29+U32</f>
        <v>0</v>
      </c>
      <c r="V13" s="140" t="n">
        <f aca="false">V14+V26+V29+V32</f>
        <v>0</v>
      </c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42"/>
      <c r="BE13" s="142"/>
    </row>
    <row r="14" s="143" customFormat="true" ht="22.35" hidden="false" customHeight="true" outlineLevel="0" collapsed="false">
      <c r="A14" s="138" t="s">
        <v>34</v>
      </c>
      <c r="B14" s="144" t="s">
        <v>35</v>
      </c>
      <c r="C14" s="139" t="n">
        <f aca="false">C15+C21</f>
        <v>5.606</v>
      </c>
      <c r="D14" s="140" t="n">
        <f aca="false">D15+D21</f>
        <v>0</v>
      </c>
      <c r="E14" s="140" t="n">
        <f aca="false">E15+E21</f>
        <v>2.24</v>
      </c>
      <c r="F14" s="140" t="n">
        <f aca="false">F15+F21</f>
        <v>3.289</v>
      </c>
      <c r="G14" s="140" t="n">
        <f aca="false">G15+G21</f>
        <v>0.077</v>
      </c>
      <c r="H14" s="139" t="n">
        <f aca="false">H15+H21</f>
        <v>0</v>
      </c>
      <c r="I14" s="140" t="n">
        <f aca="false">I15+I21</f>
        <v>0</v>
      </c>
      <c r="J14" s="140" t="n">
        <f aca="false">J15+J21</f>
        <v>0</v>
      </c>
      <c r="K14" s="140" t="n">
        <f aca="false">K15+K21</f>
        <v>0</v>
      </c>
      <c r="L14" s="140" t="n">
        <f aca="false">L15+L21</f>
        <v>0</v>
      </c>
      <c r="M14" s="141" t="n">
        <f aca="false">C14-H14</f>
        <v>5.606</v>
      </c>
      <c r="N14" s="141" t="n">
        <v>0</v>
      </c>
      <c r="O14" s="141" t="n">
        <f aca="false">E14-J14</f>
        <v>2.24</v>
      </c>
      <c r="P14" s="141" t="n">
        <f aca="false">F14-K14</f>
        <v>3.289</v>
      </c>
      <c r="Q14" s="141" t="n">
        <f aca="false">G14-L14</f>
        <v>0.077</v>
      </c>
      <c r="R14" s="139" t="n">
        <f aca="false">R15+R21</f>
        <v>0</v>
      </c>
      <c r="S14" s="140" t="n">
        <f aca="false">S15+S21</f>
        <v>0</v>
      </c>
      <c r="T14" s="140" t="n">
        <f aca="false">T15+T21</f>
        <v>0</v>
      </c>
      <c r="U14" s="140" t="n">
        <f aca="false">U15+U21</f>
        <v>0</v>
      </c>
      <c r="V14" s="140" t="n">
        <f aca="false">V15+V21</f>
        <v>0</v>
      </c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142"/>
      <c r="AZ14" s="142"/>
      <c r="BA14" s="142"/>
      <c r="BB14" s="142"/>
      <c r="BC14" s="142"/>
      <c r="BD14" s="142"/>
      <c r="BE14" s="142"/>
    </row>
    <row r="15" customFormat="false" ht="17.25" hidden="false" customHeight="true" outlineLevel="0" collapsed="false">
      <c r="A15" s="145"/>
      <c r="B15" s="146" t="s">
        <v>116</v>
      </c>
      <c r="C15" s="147" t="n">
        <f aca="false">SUM(C16:C20)</f>
        <v>5.606</v>
      </c>
      <c r="D15" s="147" t="n">
        <f aca="false">SUM(D16:D20)</f>
        <v>0</v>
      </c>
      <c r="E15" s="147" t="n">
        <f aca="false">SUM(E16:E20)</f>
        <v>2.24</v>
      </c>
      <c r="F15" s="147" t="n">
        <f aca="false">SUM(F16:F20)</f>
        <v>3.289</v>
      </c>
      <c r="G15" s="147" t="n">
        <f aca="false">SUM(G16:G20)</f>
        <v>0.077</v>
      </c>
      <c r="H15" s="147" t="n">
        <f aca="false">SUM(H16:H20)</f>
        <v>0</v>
      </c>
      <c r="I15" s="147" t="n">
        <f aca="false">SUM(I16:I20)</f>
        <v>0</v>
      </c>
      <c r="J15" s="147" t="n">
        <f aca="false">SUM(J16:J20)</f>
        <v>0</v>
      </c>
      <c r="K15" s="147" t="n">
        <f aca="false">SUM(K16:K20)</f>
        <v>0</v>
      </c>
      <c r="L15" s="147" t="n">
        <f aca="false">SUM(L16:L20)</f>
        <v>0</v>
      </c>
      <c r="M15" s="148" t="n">
        <f aca="false">SUM(M16:M20)</f>
        <v>5.606</v>
      </c>
      <c r="N15" s="148" t="n">
        <f aca="false">SUM(N16:N20)</f>
        <v>0</v>
      </c>
      <c r="O15" s="148" t="n">
        <f aca="false">SUM(O16:O20)</f>
        <v>2.24</v>
      </c>
      <c r="P15" s="148" t="n">
        <f aca="false">SUM(P16:P20)</f>
        <v>3.289</v>
      </c>
      <c r="Q15" s="148" t="n">
        <f aca="false">SUM(Q16:Q20)</f>
        <v>0.077</v>
      </c>
      <c r="R15" s="147" t="n">
        <f aca="false">SUM(R16:R20)</f>
        <v>0</v>
      </c>
      <c r="S15" s="147" t="n">
        <f aca="false">SUM(S16:S20)</f>
        <v>0</v>
      </c>
      <c r="T15" s="147" t="n">
        <f aca="false">SUM(T16:T20)</f>
        <v>0</v>
      </c>
      <c r="U15" s="147" t="n">
        <f aca="false">SUM(U16:U20)</f>
        <v>0</v>
      </c>
      <c r="V15" s="147" t="n">
        <f aca="false">SUM(V16:V20)</f>
        <v>0</v>
      </c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</row>
    <row r="16" s="157" customFormat="true" ht="27" hidden="false" customHeight="true" outlineLevel="0" collapsed="false">
      <c r="A16" s="150" t="s">
        <v>117</v>
      </c>
      <c r="B16" s="151" t="str">
        <f aca="false">'7.1'!B25:B25</f>
        <v>Техническое перевооружение релейной защиты главных понизительных и распределительных подстанций (М_004)</v>
      </c>
      <c r="C16" s="152" t="n">
        <v>0</v>
      </c>
      <c r="D16" s="152" t="n">
        <v>0</v>
      </c>
      <c r="E16" s="152" t="n">
        <v>0</v>
      </c>
      <c r="F16" s="152" t="n">
        <v>0</v>
      </c>
      <c r="G16" s="152" t="n">
        <v>0</v>
      </c>
      <c r="H16" s="153" t="n">
        <v>0</v>
      </c>
      <c r="I16" s="154" t="n">
        <v>0</v>
      </c>
      <c r="J16" s="154" t="n">
        <v>0</v>
      </c>
      <c r="K16" s="154" t="n">
        <v>0</v>
      </c>
      <c r="L16" s="154" t="n">
        <v>0</v>
      </c>
      <c r="M16" s="154" t="n">
        <f aca="false">C16-H16</f>
        <v>0</v>
      </c>
      <c r="N16" s="154" t="n">
        <f aca="false">D16-I16</f>
        <v>0</v>
      </c>
      <c r="O16" s="154" t="n">
        <f aca="false">E16-J16</f>
        <v>0</v>
      </c>
      <c r="P16" s="154" t="n">
        <f aca="false">F16-K16</f>
        <v>0</v>
      </c>
      <c r="Q16" s="154" t="n">
        <f aca="false">G16-L16</f>
        <v>0</v>
      </c>
      <c r="R16" s="153" t="n">
        <v>0</v>
      </c>
      <c r="S16" s="154" t="n">
        <v>0</v>
      </c>
      <c r="T16" s="154" t="n">
        <v>0</v>
      </c>
      <c r="U16" s="154" t="n">
        <v>0</v>
      </c>
      <c r="V16" s="154" t="n">
        <v>0</v>
      </c>
      <c r="W16" s="155"/>
      <c r="X16" s="155"/>
      <c r="Y16" s="155"/>
      <c r="Z16" s="155"/>
      <c r="AA16" s="155"/>
      <c r="AB16" s="155"/>
      <c r="AC16" s="155"/>
      <c r="AD16" s="155"/>
      <c r="AE16" s="155"/>
      <c r="AF16" s="156"/>
      <c r="AG16" s="156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  <c r="BE16" s="155"/>
    </row>
    <row r="17" s="157" customFormat="true" ht="27" hidden="false" customHeight="true" outlineLevel="0" collapsed="false">
      <c r="A17" s="150" t="s">
        <v>118</v>
      </c>
      <c r="B17" s="151" t="str">
        <f aca="false">'7.1'!B26:B26</f>
        <v>Техническое перевооружение релейной защиты трансформаторных подстанций (М_005)</v>
      </c>
      <c r="C17" s="152" t="n">
        <v>1.63</v>
      </c>
      <c r="D17" s="154" t="n">
        <v>0</v>
      </c>
      <c r="E17" s="154" t="n">
        <v>0.596</v>
      </c>
      <c r="F17" s="154" t="n">
        <v>1.025</v>
      </c>
      <c r="G17" s="158" t="n">
        <v>0.009</v>
      </c>
      <c r="H17" s="153" t="n">
        <v>0</v>
      </c>
      <c r="I17" s="154" t="n">
        <v>0</v>
      </c>
      <c r="J17" s="154" t="n">
        <v>0</v>
      </c>
      <c r="K17" s="154" t="n">
        <v>0</v>
      </c>
      <c r="L17" s="154" t="n">
        <v>0</v>
      </c>
      <c r="M17" s="154" t="n">
        <f aca="false">C17-H17</f>
        <v>1.63</v>
      </c>
      <c r="N17" s="154" t="n">
        <f aca="false">D17-I17</f>
        <v>0</v>
      </c>
      <c r="O17" s="154" t="n">
        <f aca="false">E17-J17</f>
        <v>0.596</v>
      </c>
      <c r="P17" s="154" t="n">
        <f aca="false">F17-K17</f>
        <v>1.025</v>
      </c>
      <c r="Q17" s="154" t="n">
        <f aca="false">G17-L17</f>
        <v>0.009</v>
      </c>
      <c r="R17" s="153" t="n">
        <v>0</v>
      </c>
      <c r="S17" s="154" t="n">
        <v>0</v>
      </c>
      <c r="T17" s="154" t="n">
        <v>0</v>
      </c>
      <c r="U17" s="154" t="n">
        <v>0</v>
      </c>
      <c r="V17" s="154" t="n">
        <v>0</v>
      </c>
      <c r="W17" s="156"/>
      <c r="X17" s="156"/>
      <c r="Y17" s="156"/>
      <c r="Z17" s="156"/>
      <c r="AA17" s="156"/>
      <c r="AB17" s="156"/>
      <c r="AC17" s="156"/>
      <c r="AD17" s="156"/>
      <c r="AE17" s="156"/>
      <c r="AF17" s="156"/>
      <c r="AG17" s="156"/>
      <c r="AH17" s="156"/>
      <c r="AI17" s="156"/>
      <c r="AJ17" s="156"/>
      <c r="AK17" s="156"/>
      <c r="AL17" s="156"/>
      <c r="AM17" s="156"/>
      <c r="AN17" s="156"/>
      <c r="AO17" s="156"/>
      <c r="AP17" s="156"/>
      <c r="AQ17" s="156"/>
      <c r="AR17" s="156"/>
      <c r="AS17" s="156"/>
      <c r="AT17" s="156"/>
      <c r="AU17" s="156"/>
      <c r="AV17" s="156"/>
      <c r="AW17" s="156"/>
      <c r="AX17" s="156"/>
      <c r="AY17" s="156"/>
      <c r="AZ17" s="156"/>
      <c r="BA17" s="156"/>
      <c r="BB17" s="156"/>
      <c r="BC17" s="156"/>
      <c r="BD17" s="156"/>
      <c r="BE17" s="156"/>
    </row>
    <row r="18" s="157" customFormat="true" ht="27" hidden="false" customHeight="true" outlineLevel="0" collapsed="false">
      <c r="A18" s="150" t="s">
        <v>119</v>
      </c>
      <c r="B18" s="151" t="e">
        <f aca="false">_xlfn.SINGLE(#REF!)</f>
        <v>#NAME?</v>
      </c>
      <c r="C18" s="152" t="n">
        <v>1.623</v>
      </c>
      <c r="D18" s="154" t="n">
        <v>0</v>
      </c>
      <c r="E18" s="154" t="n">
        <v>1.359</v>
      </c>
      <c r="F18" s="154" t="n">
        <v>0.264</v>
      </c>
      <c r="G18" s="154" t="n">
        <v>0</v>
      </c>
      <c r="H18" s="153" t="n">
        <v>0</v>
      </c>
      <c r="I18" s="154" t="n">
        <v>0</v>
      </c>
      <c r="J18" s="154" t="n">
        <v>0</v>
      </c>
      <c r="K18" s="154" t="n">
        <v>0</v>
      </c>
      <c r="L18" s="154" t="n">
        <v>0</v>
      </c>
      <c r="M18" s="154" t="n">
        <f aca="false">C18-H18</f>
        <v>1.623</v>
      </c>
      <c r="N18" s="154" t="n">
        <f aca="false">D18-I18</f>
        <v>0</v>
      </c>
      <c r="O18" s="154" t="n">
        <f aca="false">E18-J18</f>
        <v>1.359</v>
      </c>
      <c r="P18" s="154" t="n">
        <f aca="false">F18-K18</f>
        <v>0.264</v>
      </c>
      <c r="Q18" s="154" t="n">
        <f aca="false">G18-L18</f>
        <v>0</v>
      </c>
      <c r="R18" s="153" t="n">
        <v>0</v>
      </c>
      <c r="S18" s="154" t="n">
        <v>0</v>
      </c>
      <c r="T18" s="154" t="n">
        <v>0</v>
      </c>
      <c r="U18" s="154" t="n">
        <v>0</v>
      </c>
      <c r="V18" s="154" t="n">
        <v>0</v>
      </c>
      <c r="W18" s="156"/>
      <c r="X18" s="156"/>
      <c r="Y18" s="156"/>
      <c r="Z18" s="156"/>
      <c r="AA18" s="156"/>
      <c r="AB18" s="156"/>
      <c r="AC18" s="156"/>
      <c r="AD18" s="156"/>
      <c r="AE18" s="156"/>
      <c r="AF18" s="156"/>
      <c r="AG18" s="156"/>
      <c r="AH18" s="156"/>
      <c r="AI18" s="156"/>
      <c r="AJ18" s="156"/>
      <c r="AK18" s="156"/>
      <c r="AL18" s="156"/>
      <c r="AM18" s="156"/>
      <c r="AN18" s="156"/>
      <c r="AO18" s="156"/>
      <c r="AP18" s="156"/>
      <c r="AQ18" s="156"/>
      <c r="AR18" s="156"/>
      <c r="AS18" s="156"/>
      <c r="AT18" s="156"/>
      <c r="AU18" s="156"/>
      <c r="AV18" s="156"/>
      <c r="AW18" s="156"/>
      <c r="AX18" s="156"/>
      <c r="AY18" s="156"/>
      <c r="AZ18" s="156"/>
      <c r="BA18" s="156"/>
      <c r="BB18" s="156"/>
      <c r="BC18" s="156"/>
      <c r="BD18" s="156"/>
      <c r="BE18" s="156"/>
    </row>
    <row r="19" s="157" customFormat="true" ht="27" hidden="false" customHeight="true" outlineLevel="0" collapsed="false">
      <c r="A19" s="150" t="s">
        <v>120</v>
      </c>
      <c r="B19" s="151" t="e">
        <f aca="false">#REF!</f>
        <v>#REF!</v>
      </c>
      <c r="C19" s="152" t="n">
        <v>0</v>
      </c>
      <c r="D19" s="152" t="n">
        <v>0</v>
      </c>
      <c r="E19" s="152" t="n">
        <v>0</v>
      </c>
      <c r="F19" s="152" t="n">
        <v>0</v>
      </c>
      <c r="G19" s="152" t="n">
        <v>0</v>
      </c>
      <c r="H19" s="153" t="n">
        <v>0</v>
      </c>
      <c r="I19" s="154" t="n">
        <v>0</v>
      </c>
      <c r="J19" s="154" t="n">
        <v>0</v>
      </c>
      <c r="K19" s="154" t="n">
        <v>0</v>
      </c>
      <c r="L19" s="154" t="n">
        <v>0</v>
      </c>
      <c r="M19" s="154" t="n">
        <f aca="false">C19-H19</f>
        <v>0</v>
      </c>
      <c r="N19" s="154" t="n">
        <f aca="false">D19-I19</f>
        <v>0</v>
      </c>
      <c r="O19" s="154" t="n">
        <f aca="false">E19-J19</f>
        <v>0</v>
      </c>
      <c r="P19" s="154" t="n">
        <f aca="false">F19-K19</f>
        <v>0</v>
      </c>
      <c r="Q19" s="154" t="n">
        <f aca="false">G19-L19</f>
        <v>0</v>
      </c>
      <c r="R19" s="153" t="n">
        <v>0</v>
      </c>
      <c r="S19" s="154" t="n">
        <v>0</v>
      </c>
      <c r="T19" s="154" t="n">
        <v>0</v>
      </c>
      <c r="U19" s="154" t="n">
        <v>0</v>
      </c>
      <c r="V19" s="154" t="n">
        <v>0</v>
      </c>
      <c r="W19" s="156"/>
      <c r="X19" s="156"/>
      <c r="Y19" s="156"/>
      <c r="Z19" s="156"/>
      <c r="AA19" s="156"/>
      <c r="AB19" s="156"/>
      <c r="AC19" s="156"/>
      <c r="AD19" s="156"/>
      <c r="AE19" s="156"/>
      <c r="AF19" s="156"/>
      <c r="AG19" s="156"/>
      <c r="AH19" s="156"/>
      <c r="AI19" s="156"/>
      <c r="AJ19" s="156"/>
      <c r="AK19" s="156"/>
      <c r="AL19" s="156"/>
      <c r="AM19" s="156"/>
      <c r="AN19" s="156"/>
      <c r="AO19" s="156"/>
      <c r="AP19" s="156"/>
      <c r="AQ19" s="156"/>
      <c r="AR19" s="156"/>
      <c r="AS19" s="156"/>
      <c r="AT19" s="156"/>
      <c r="AU19" s="156"/>
      <c r="AV19" s="156"/>
      <c r="AW19" s="156"/>
      <c r="AX19" s="156"/>
      <c r="AY19" s="156"/>
      <c r="AZ19" s="156"/>
      <c r="BA19" s="156"/>
      <c r="BB19" s="156"/>
      <c r="BC19" s="156"/>
      <c r="BD19" s="156"/>
      <c r="BE19" s="156"/>
    </row>
    <row r="20" s="157" customFormat="true" ht="27" hidden="false" customHeight="true" outlineLevel="0" collapsed="false">
      <c r="A20" s="150" t="s">
        <v>45</v>
      </c>
      <c r="B20" s="151" t="e">
        <f aca="false">#REF!</f>
        <v>#REF!</v>
      </c>
      <c r="C20" s="152" t="n">
        <v>2.353</v>
      </c>
      <c r="D20" s="154" t="n">
        <v>0</v>
      </c>
      <c r="E20" s="154" t="n">
        <v>0.285</v>
      </c>
      <c r="F20" s="154" t="n">
        <v>2</v>
      </c>
      <c r="G20" s="154" t="n">
        <v>0.068</v>
      </c>
      <c r="H20" s="153" t="n">
        <v>0</v>
      </c>
      <c r="I20" s="154" t="n">
        <v>0</v>
      </c>
      <c r="J20" s="154" t="n">
        <v>0</v>
      </c>
      <c r="K20" s="154" t="n">
        <v>0</v>
      </c>
      <c r="L20" s="154" t="n">
        <v>0</v>
      </c>
      <c r="M20" s="154" t="n">
        <f aca="false">C20-H20</f>
        <v>2.353</v>
      </c>
      <c r="N20" s="154" t="n">
        <f aca="false">D20-I20</f>
        <v>0</v>
      </c>
      <c r="O20" s="154" t="n">
        <f aca="false">E20-J20</f>
        <v>0.285</v>
      </c>
      <c r="P20" s="154" t="n">
        <f aca="false">F20-K20</f>
        <v>2</v>
      </c>
      <c r="Q20" s="154" t="n">
        <f aca="false">G20-L20</f>
        <v>0.068</v>
      </c>
      <c r="R20" s="153" t="n">
        <v>0</v>
      </c>
      <c r="S20" s="154" t="n">
        <v>0</v>
      </c>
      <c r="T20" s="154" t="n">
        <v>0</v>
      </c>
      <c r="U20" s="154" t="n">
        <v>0</v>
      </c>
      <c r="V20" s="154" t="n">
        <v>0</v>
      </c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  <c r="AG20" s="156"/>
      <c r="AH20" s="156"/>
      <c r="AI20" s="156"/>
      <c r="AJ20" s="156"/>
      <c r="AK20" s="156"/>
      <c r="AL20" s="156"/>
      <c r="AM20" s="156"/>
      <c r="AN20" s="156"/>
      <c r="AO20" s="156"/>
      <c r="AP20" s="156"/>
      <c r="AQ20" s="156"/>
      <c r="AR20" s="156"/>
      <c r="AS20" s="156"/>
      <c r="AT20" s="156"/>
      <c r="AU20" s="156"/>
      <c r="AV20" s="156"/>
      <c r="AW20" s="156"/>
      <c r="AX20" s="156"/>
      <c r="AY20" s="156"/>
      <c r="AZ20" s="156"/>
      <c r="BA20" s="156"/>
      <c r="BB20" s="156"/>
      <c r="BC20" s="156"/>
      <c r="BD20" s="156"/>
      <c r="BE20" s="156"/>
    </row>
    <row r="21" customFormat="false" ht="21.75" hidden="false" customHeight="true" outlineLevel="0" collapsed="false">
      <c r="A21" s="145"/>
      <c r="B21" s="146" t="s">
        <v>121</v>
      </c>
      <c r="C21" s="147" t="n">
        <f aca="false">C22</f>
        <v>0</v>
      </c>
      <c r="D21" s="147" t="n">
        <f aca="false">D22</f>
        <v>0</v>
      </c>
      <c r="E21" s="147" t="n">
        <f aca="false">E22</f>
        <v>0</v>
      </c>
      <c r="F21" s="147" t="n">
        <f aca="false">F22</f>
        <v>0</v>
      </c>
      <c r="G21" s="147" t="n">
        <f aca="false">G22</f>
        <v>0</v>
      </c>
      <c r="H21" s="147" t="n">
        <f aca="false">H22</f>
        <v>0</v>
      </c>
      <c r="I21" s="147" t="n">
        <f aca="false">I22</f>
        <v>0</v>
      </c>
      <c r="J21" s="147" t="n">
        <f aca="false">J22</f>
        <v>0</v>
      </c>
      <c r="K21" s="147" t="n">
        <f aca="false">K22</f>
        <v>0</v>
      </c>
      <c r="L21" s="147" t="n">
        <f aca="false">L22</f>
        <v>0</v>
      </c>
      <c r="M21" s="148" t="n">
        <f aca="false">M22</f>
        <v>0</v>
      </c>
      <c r="N21" s="148" t="n">
        <f aca="false">N22</f>
        <v>0</v>
      </c>
      <c r="O21" s="148" t="n">
        <f aca="false">O22</f>
        <v>0</v>
      </c>
      <c r="P21" s="148" t="n">
        <f aca="false">P22</f>
        <v>0</v>
      </c>
      <c r="Q21" s="148" t="n">
        <f aca="false">Q22</f>
        <v>0</v>
      </c>
      <c r="R21" s="147" t="n">
        <f aca="false">R22</f>
        <v>0</v>
      </c>
      <c r="S21" s="147" t="n">
        <f aca="false">S22</f>
        <v>0</v>
      </c>
      <c r="T21" s="147" t="n">
        <f aca="false">T22</f>
        <v>0</v>
      </c>
      <c r="U21" s="147" t="n">
        <f aca="false">U22</f>
        <v>0</v>
      </c>
      <c r="V21" s="147" t="n">
        <f aca="false">V22</f>
        <v>0</v>
      </c>
      <c r="W21" s="147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</row>
    <row r="22" s="157" customFormat="true" ht="48.75" hidden="false" customHeight="true" outlineLevel="0" collapsed="false">
      <c r="A22" s="150"/>
      <c r="B22" s="151" t="e">
        <f aca="false">#REF!</f>
        <v>#REF!</v>
      </c>
      <c r="C22" s="153" t="n">
        <v>0</v>
      </c>
      <c r="D22" s="154" t="n">
        <v>0</v>
      </c>
      <c r="E22" s="154" t="n">
        <v>0</v>
      </c>
      <c r="F22" s="154" t="n">
        <v>0</v>
      </c>
      <c r="G22" s="154" t="n">
        <v>0</v>
      </c>
      <c r="H22" s="153" t="n">
        <v>0</v>
      </c>
      <c r="I22" s="154" t="n">
        <v>0</v>
      </c>
      <c r="J22" s="154" t="n">
        <v>0</v>
      </c>
      <c r="K22" s="154" t="n">
        <v>0</v>
      </c>
      <c r="L22" s="154" t="n">
        <v>0</v>
      </c>
      <c r="M22" s="154" t="n">
        <f aca="false">C22-H22</f>
        <v>0</v>
      </c>
      <c r="N22" s="154" t="n">
        <f aca="false">D22-I22</f>
        <v>0</v>
      </c>
      <c r="O22" s="154" t="n">
        <f aca="false">E22-J22</f>
        <v>0</v>
      </c>
      <c r="P22" s="154" t="n">
        <f aca="false">F22-K22</f>
        <v>0</v>
      </c>
      <c r="Q22" s="154" t="n">
        <f aca="false">G22-L22</f>
        <v>0</v>
      </c>
      <c r="R22" s="153" t="n">
        <v>0</v>
      </c>
      <c r="S22" s="154" t="n">
        <v>0</v>
      </c>
      <c r="T22" s="154" t="n">
        <v>0</v>
      </c>
      <c r="U22" s="154" t="n">
        <v>0</v>
      </c>
      <c r="V22" s="154" t="n">
        <v>0</v>
      </c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  <c r="AG22" s="156"/>
      <c r="AH22" s="156"/>
      <c r="AI22" s="156"/>
      <c r="AJ22" s="156"/>
      <c r="AK22" s="156"/>
      <c r="AL22" s="156"/>
      <c r="AM22" s="156"/>
      <c r="AN22" s="156"/>
      <c r="AO22" s="156"/>
      <c r="AP22" s="156"/>
      <c r="AQ22" s="156"/>
      <c r="AR22" s="156"/>
      <c r="AS22" s="156"/>
      <c r="AT22" s="156"/>
      <c r="AU22" s="156"/>
      <c r="AV22" s="156"/>
      <c r="AW22" s="156"/>
      <c r="AX22" s="156"/>
      <c r="AY22" s="156"/>
      <c r="AZ22" s="156"/>
      <c r="BA22" s="156"/>
      <c r="BB22" s="156"/>
      <c r="BC22" s="156"/>
      <c r="BD22" s="156"/>
      <c r="BE22" s="156"/>
    </row>
    <row r="23" s="163" customFormat="true" ht="24.75" hidden="false" customHeight="true" outlineLevel="0" collapsed="false">
      <c r="A23" s="159" t="s">
        <v>51</v>
      </c>
      <c r="B23" s="160" t="s">
        <v>52</v>
      </c>
      <c r="C23" s="161" t="n">
        <f aca="false">C24+C25</f>
        <v>0</v>
      </c>
      <c r="D23" s="161" t="n">
        <f aca="false">D24+D25</f>
        <v>0</v>
      </c>
      <c r="E23" s="161" t="n">
        <f aca="false">E24+E25</f>
        <v>0</v>
      </c>
      <c r="F23" s="161" t="n">
        <f aca="false">F24+F25</f>
        <v>0</v>
      </c>
      <c r="G23" s="161" t="n">
        <f aca="false">G24+G25</f>
        <v>0</v>
      </c>
      <c r="H23" s="161" t="n">
        <f aca="false">H24+H25</f>
        <v>0</v>
      </c>
      <c r="I23" s="161" t="n">
        <f aca="false">I24+I25</f>
        <v>0</v>
      </c>
      <c r="J23" s="161" t="n">
        <f aca="false">J24+J25</f>
        <v>0</v>
      </c>
      <c r="K23" s="161" t="n">
        <f aca="false">K24+K25</f>
        <v>0</v>
      </c>
      <c r="L23" s="161" t="n">
        <f aca="false">L24+L25</f>
        <v>0</v>
      </c>
      <c r="M23" s="141" t="n">
        <f aca="false">C23-H23</f>
        <v>0</v>
      </c>
      <c r="N23" s="141" t="n">
        <f aca="false">D23-I23</f>
        <v>0</v>
      </c>
      <c r="O23" s="141" t="n">
        <f aca="false">E23-J23</f>
        <v>0</v>
      </c>
      <c r="P23" s="141" t="n">
        <f aca="false">F23-K23</f>
        <v>0</v>
      </c>
      <c r="Q23" s="141" t="n">
        <f aca="false">G23-L23</f>
        <v>0</v>
      </c>
      <c r="R23" s="161" t="n">
        <f aca="false">R24+R25</f>
        <v>0</v>
      </c>
      <c r="S23" s="161" t="n">
        <f aca="false">S24+S25</f>
        <v>0</v>
      </c>
      <c r="T23" s="161" t="n">
        <f aca="false">T24+T25</f>
        <v>0</v>
      </c>
      <c r="U23" s="161" t="n">
        <f aca="false">U24+U25</f>
        <v>0</v>
      </c>
      <c r="V23" s="161" t="n">
        <f aca="false">V24+V25</f>
        <v>0</v>
      </c>
      <c r="W23" s="162"/>
      <c r="X23" s="162"/>
      <c r="Y23" s="162"/>
      <c r="Z23" s="162"/>
      <c r="AA23" s="162"/>
      <c r="AB23" s="162"/>
      <c r="AC23" s="162"/>
      <c r="AD23" s="162"/>
      <c r="AE23" s="162"/>
      <c r="AF23" s="142"/>
      <c r="AG23" s="142"/>
      <c r="AH23" s="142"/>
      <c r="AI23" s="142"/>
      <c r="AJ23" s="142"/>
      <c r="AK23" s="142"/>
      <c r="AL23" s="142"/>
      <c r="AM23" s="142"/>
      <c r="AN23" s="142"/>
      <c r="AO23" s="142"/>
      <c r="AP23" s="142"/>
      <c r="AQ23" s="142"/>
      <c r="AR23" s="142"/>
      <c r="AS23" s="142"/>
      <c r="AT23" s="142"/>
      <c r="AU23" s="142"/>
      <c r="AV23" s="142"/>
      <c r="AW23" s="142"/>
      <c r="AX23" s="142"/>
      <c r="AY23" s="142"/>
      <c r="AZ23" s="142"/>
      <c r="BA23" s="142"/>
      <c r="BB23" s="142"/>
      <c r="BC23" s="142"/>
      <c r="BD23" s="142"/>
      <c r="BE23" s="142"/>
    </row>
    <row r="24" s="157" customFormat="true" ht="31.5" hidden="false" customHeight="true" outlineLevel="0" collapsed="false">
      <c r="A24" s="150" t="s">
        <v>32</v>
      </c>
      <c r="B24" s="151" t="str">
        <f aca="false">'7.1'!B27</f>
        <v>Модернизация распределительных подстанций (замена масляных выключателей на вакумные, замена релейной защиты) (М_006)</v>
      </c>
      <c r="C24" s="153" t="n">
        <v>0</v>
      </c>
      <c r="D24" s="154" t="n">
        <v>0</v>
      </c>
      <c r="E24" s="154" t="n">
        <v>0</v>
      </c>
      <c r="F24" s="154" t="n">
        <v>0</v>
      </c>
      <c r="G24" s="154" t="n">
        <v>0</v>
      </c>
      <c r="H24" s="153" t="n">
        <v>0</v>
      </c>
      <c r="I24" s="154" t="n">
        <v>0</v>
      </c>
      <c r="J24" s="154" t="n">
        <v>0</v>
      </c>
      <c r="K24" s="154" t="n">
        <v>0</v>
      </c>
      <c r="L24" s="154" t="n">
        <v>0</v>
      </c>
      <c r="M24" s="154" t="n">
        <f aca="false">C24-H24</f>
        <v>0</v>
      </c>
      <c r="N24" s="154" t="n">
        <f aca="false">D24-I24</f>
        <v>0</v>
      </c>
      <c r="O24" s="154" t="n">
        <f aca="false">E24-J24</f>
        <v>0</v>
      </c>
      <c r="P24" s="154" t="n">
        <f aca="false">F24-K24</f>
        <v>0</v>
      </c>
      <c r="Q24" s="154" t="n">
        <f aca="false">G24-L24</f>
        <v>0</v>
      </c>
      <c r="R24" s="153" t="n">
        <v>0</v>
      </c>
      <c r="S24" s="154" t="n">
        <v>0</v>
      </c>
      <c r="T24" s="154" t="n">
        <v>0</v>
      </c>
      <c r="U24" s="154" t="n">
        <v>0</v>
      </c>
      <c r="V24" s="154" t="n">
        <v>0</v>
      </c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  <c r="AG24" s="156"/>
      <c r="AH24" s="156"/>
      <c r="AI24" s="156"/>
      <c r="AJ24" s="156"/>
      <c r="AK24" s="156"/>
      <c r="AL24" s="156"/>
      <c r="AM24" s="156"/>
      <c r="AN24" s="156"/>
      <c r="AO24" s="156"/>
      <c r="AP24" s="156"/>
      <c r="AQ24" s="156"/>
      <c r="AR24" s="156"/>
      <c r="AS24" s="156"/>
      <c r="AT24" s="156"/>
      <c r="AU24" s="156"/>
      <c r="AV24" s="156"/>
      <c r="AW24" s="156"/>
      <c r="AX24" s="156"/>
      <c r="AY24" s="156"/>
      <c r="AZ24" s="156"/>
      <c r="BA24" s="156"/>
      <c r="BB24" s="156"/>
      <c r="BC24" s="156"/>
      <c r="BD24" s="156"/>
      <c r="BE24" s="156"/>
    </row>
    <row r="25" s="157" customFormat="true" ht="31.5" hidden="false" customHeight="true" outlineLevel="0" collapsed="false">
      <c r="A25" s="150" t="s">
        <v>37</v>
      </c>
      <c r="B25" s="151" t="str">
        <f aca="false">'7.1'!B16:B16</f>
        <v>Модернизация трансформаторных  подстанций 6-10 кВ (замена масляных трансформаторов на энергосберегающие)  (М_007)</v>
      </c>
      <c r="C25" s="153" t="n">
        <v>0</v>
      </c>
      <c r="D25" s="154" t="n">
        <v>0</v>
      </c>
      <c r="E25" s="154" t="n">
        <v>0</v>
      </c>
      <c r="F25" s="154" t="n">
        <v>0</v>
      </c>
      <c r="G25" s="154" t="n">
        <v>0</v>
      </c>
      <c r="H25" s="153" t="n">
        <v>0</v>
      </c>
      <c r="I25" s="154" t="n">
        <v>0</v>
      </c>
      <c r="J25" s="154" t="n">
        <v>0</v>
      </c>
      <c r="K25" s="154" t="n">
        <v>0</v>
      </c>
      <c r="L25" s="154" t="n">
        <v>0</v>
      </c>
      <c r="M25" s="154" t="n">
        <f aca="false">C25-H25</f>
        <v>0</v>
      </c>
      <c r="N25" s="154" t="n">
        <f aca="false">D25-I25</f>
        <v>0</v>
      </c>
      <c r="O25" s="154" t="n">
        <f aca="false">E25-J25</f>
        <v>0</v>
      </c>
      <c r="P25" s="154" t="n">
        <f aca="false">F25-K25</f>
        <v>0</v>
      </c>
      <c r="Q25" s="154" t="n">
        <f aca="false">G25-L25</f>
        <v>0</v>
      </c>
      <c r="R25" s="153" t="n">
        <v>0</v>
      </c>
      <c r="S25" s="154" t="n">
        <v>0</v>
      </c>
      <c r="T25" s="154" t="n">
        <v>0</v>
      </c>
      <c r="U25" s="154" t="n">
        <v>0</v>
      </c>
      <c r="V25" s="154" t="n">
        <v>0</v>
      </c>
      <c r="W25" s="156"/>
      <c r="X25" s="156"/>
      <c r="Y25" s="156"/>
      <c r="Z25" s="156"/>
      <c r="AA25" s="156"/>
      <c r="AB25" s="156"/>
      <c r="AC25" s="156"/>
      <c r="AD25" s="156"/>
      <c r="AE25" s="156"/>
      <c r="AF25" s="156"/>
      <c r="AG25" s="156"/>
      <c r="AH25" s="156"/>
      <c r="AI25" s="156"/>
      <c r="AJ25" s="156"/>
      <c r="AK25" s="156"/>
      <c r="AL25" s="156"/>
      <c r="AM25" s="156"/>
      <c r="AN25" s="156"/>
      <c r="AO25" s="156"/>
      <c r="AP25" s="156"/>
      <c r="AQ25" s="156"/>
      <c r="AR25" s="156"/>
      <c r="AS25" s="156"/>
      <c r="AT25" s="156"/>
      <c r="AU25" s="156"/>
      <c r="AV25" s="156"/>
      <c r="AW25" s="156"/>
      <c r="AX25" s="156"/>
      <c r="AY25" s="156"/>
      <c r="AZ25" s="156"/>
      <c r="BA25" s="156"/>
      <c r="BB25" s="156"/>
      <c r="BC25" s="156"/>
      <c r="BD25" s="156"/>
      <c r="BE25" s="156"/>
    </row>
    <row r="26" s="143" customFormat="true" ht="24" hidden="false" customHeight="true" outlineLevel="0" collapsed="false">
      <c r="A26" s="138" t="s">
        <v>56</v>
      </c>
      <c r="B26" s="144" t="s">
        <v>57</v>
      </c>
      <c r="C26" s="139" t="n">
        <f aca="false">C27</f>
        <v>0</v>
      </c>
      <c r="D26" s="140" t="n">
        <f aca="false">D27</f>
        <v>0</v>
      </c>
      <c r="E26" s="140" t="n">
        <f aca="false">E27</f>
        <v>0</v>
      </c>
      <c r="F26" s="140" t="n">
        <f aca="false">F27</f>
        <v>0</v>
      </c>
      <c r="G26" s="140" t="n">
        <f aca="false">G27</f>
        <v>0</v>
      </c>
      <c r="H26" s="139" t="n">
        <f aca="false">H27</f>
        <v>0</v>
      </c>
      <c r="I26" s="140" t="n">
        <f aca="false">I27</f>
        <v>0</v>
      </c>
      <c r="J26" s="140" t="n">
        <f aca="false">J27</f>
        <v>0</v>
      </c>
      <c r="K26" s="140" t="n">
        <f aca="false">K27</f>
        <v>0</v>
      </c>
      <c r="L26" s="140" t="n">
        <f aca="false">L27</f>
        <v>0</v>
      </c>
      <c r="M26" s="141" t="n">
        <f aca="false">C26-H26</f>
        <v>0</v>
      </c>
      <c r="N26" s="141" t="n">
        <f aca="false">D26-I26</f>
        <v>0</v>
      </c>
      <c r="O26" s="141" t="n">
        <f aca="false">E26-J26</f>
        <v>0</v>
      </c>
      <c r="P26" s="141" t="n">
        <f aca="false">F26-K26</f>
        <v>0</v>
      </c>
      <c r="Q26" s="141" t="n">
        <f aca="false">G26-L26</f>
        <v>0</v>
      </c>
      <c r="R26" s="139" t="n">
        <f aca="false">R27</f>
        <v>0</v>
      </c>
      <c r="S26" s="140" t="n">
        <f aca="false">S27</f>
        <v>0</v>
      </c>
      <c r="T26" s="140" t="n">
        <f aca="false">T27</f>
        <v>0</v>
      </c>
      <c r="U26" s="140" t="n">
        <f aca="false">U27</f>
        <v>0</v>
      </c>
      <c r="V26" s="140" t="n">
        <f aca="false">V27</f>
        <v>0</v>
      </c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42"/>
      <c r="BA26" s="142"/>
      <c r="BB26" s="142"/>
      <c r="BC26" s="142"/>
      <c r="BD26" s="142"/>
      <c r="BE26" s="142"/>
    </row>
    <row r="27" s="157" customFormat="true" ht="29.25" hidden="false" customHeight="true" outlineLevel="0" collapsed="false">
      <c r="A27" s="150" t="s">
        <v>32</v>
      </c>
      <c r="B27" s="151" t="s">
        <v>122</v>
      </c>
      <c r="C27" s="153" t="n">
        <v>0</v>
      </c>
      <c r="D27" s="154" t="n">
        <v>0</v>
      </c>
      <c r="E27" s="154" t="n">
        <v>0</v>
      </c>
      <c r="F27" s="154" t="n">
        <v>0</v>
      </c>
      <c r="G27" s="154" t="n">
        <v>0</v>
      </c>
      <c r="H27" s="153" t="n">
        <v>0</v>
      </c>
      <c r="I27" s="154" t="n">
        <v>0</v>
      </c>
      <c r="J27" s="154" t="n">
        <v>0</v>
      </c>
      <c r="K27" s="154" t="n">
        <v>0</v>
      </c>
      <c r="L27" s="154" t="n">
        <v>0</v>
      </c>
      <c r="M27" s="154" t="n">
        <f aca="false">C27-H27</f>
        <v>0</v>
      </c>
      <c r="N27" s="154" t="n">
        <f aca="false">D27-I27</f>
        <v>0</v>
      </c>
      <c r="O27" s="154" t="n">
        <f aca="false">E27-J27</f>
        <v>0</v>
      </c>
      <c r="P27" s="154" t="n">
        <f aca="false">F27-K27</f>
        <v>0</v>
      </c>
      <c r="Q27" s="154" t="n">
        <f aca="false">G27-L27</f>
        <v>0</v>
      </c>
      <c r="R27" s="153" t="n">
        <v>0</v>
      </c>
      <c r="S27" s="154" t="n">
        <v>0</v>
      </c>
      <c r="T27" s="154" t="n">
        <v>0</v>
      </c>
      <c r="U27" s="154" t="n">
        <v>0</v>
      </c>
      <c r="V27" s="154" t="n">
        <v>0</v>
      </c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  <c r="AG27" s="156"/>
      <c r="AH27" s="156"/>
      <c r="AI27" s="156"/>
      <c r="AJ27" s="156"/>
      <c r="AK27" s="156"/>
      <c r="AL27" s="156"/>
      <c r="AM27" s="156"/>
      <c r="AN27" s="156"/>
      <c r="AO27" s="156"/>
      <c r="AP27" s="156"/>
      <c r="AQ27" s="156"/>
      <c r="AR27" s="156"/>
      <c r="AS27" s="156"/>
      <c r="AT27" s="156"/>
      <c r="AU27" s="156"/>
      <c r="AV27" s="156"/>
      <c r="AW27" s="156"/>
      <c r="AX27" s="156"/>
      <c r="AY27" s="156"/>
      <c r="AZ27" s="156"/>
      <c r="BA27" s="156"/>
      <c r="BB27" s="156"/>
      <c r="BC27" s="156"/>
      <c r="BD27" s="156"/>
      <c r="BE27" s="156"/>
    </row>
    <row r="28" s="157" customFormat="true" ht="33.75" hidden="false" customHeight="true" outlineLevel="0" collapsed="false">
      <c r="A28" s="164" t="s">
        <v>60</v>
      </c>
      <c r="B28" s="165" t="s">
        <v>61</v>
      </c>
      <c r="C28" s="166" t="n">
        <v>0</v>
      </c>
      <c r="D28" s="166" t="n">
        <v>0</v>
      </c>
      <c r="E28" s="166" t="n">
        <v>0</v>
      </c>
      <c r="F28" s="166" t="n">
        <v>0</v>
      </c>
      <c r="G28" s="166" t="n">
        <v>0</v>
      </c>
      <c r="H28" s="153" t="n">
        <v>0</v>
      </c>
      <c r="I28" s="154" t="n">
        <v>0</v>
      </c>
      <c r="J28" s="154" t="n">
        <v>0</v>
      </c>
      <c r="K28" s="154" t="n">
        <v>0</v>
      </c>
      <c r="L28" s="154" t="n">
        <v>0</v>
      </c>
      <c r="M28" s="154" t="n">
        <f aca="false">C28-H28</f>
        <v>0</v>
      </c>
      <c r="N28" s="154" t="n">
        <f aca="false">D28-I28</f>
        <v>0</v>
      </c>
      <c r="O28" s="154" t="n">
        <f aca="false">E28-J28</f>
        <v>0</v>
      </c>
      <c r="P28" s="154" t="n">
        <f aca="false">F28-K28</f>
        <v>0</v>
      </c>
      <c r="Q28" s="154" t="n">
        <f aca="false">G28-L28</f>
        <v>0</v>
      </c>
      <c r="R28" s="153" t="n">
        <v>0</v>
      </c>
      <c r="S28" s="154" t="n">
        <v>0</v>
      </c>
      <c r="T28" s="154" t="n">
        <v>0</v>
      </c>
      <c r="U28" s="154" t="n">
        <v>0</v>
      </c>
      <c r="V28" s="154" t="n">
        <v>0</v>
      </c>
      <c r="W28" s="167"/>
      <c r="X28" s="156"/>
      <c r="Y28" s="156"/>
      <c r="Z28" s="156"/>
      <c r="AA28" s="156"/>
      <c r="AB28" s="156"/>
      <c r="AC28" s="156"/>
      <c r="AD28" s="156"/>
      <c r="AE28" s="156"/>
      <c r="AF28" s="156"/>
      <c r="AG28" s="156"/>
      <c r="AH28" s="156"/>
      <c r="AI28" s="156"/>
      <c r="AJ28" s="156"/>
      <c r="AK28" s="156"/>
      <c r="AL28" s="156"/>
      <c r="AM28" s="156"/>
      <c r="AN28" s="156"/>
      <c r="AO28" s="156"/>
      <c r="AP28" s="156"/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6"/>
      <c r="BB28" s="156"/>
      <c r="BC28" s="156"/>
      <c r="BD28" s="156"/>
      <c r="BE28" s="156"/>
    </row>
    <row r="29" s="143" customFormat="true" ht="22.5" hidden="false" customHeight="true" outlineLevel="0" collapsed="false">
      <c r="A29" s="138" t="s">
        <v>62</v>
      </c>
      <c r="B29" s="144" t="s">
        <v>63</v>
      </c>
      <c r="C29" s="139" t="n">
        <f aca="false">C30+C31</f>
        <v>1.503</v>
      </c>
      <c r="D29" s="139" t="n">
        <f aca="false">D30+D31</f>
        <v>0</v>
      </c>
      <c r="E29" s="139" t="n">
        <f aca="false">E30+E31</f>
        <v>0.134</v>
      </c>
      <c r="F29" s="139" t="n">
        <f aca="false">F30+F31</f>
        <v>1.366</v>
      </c>
      <c r="G29" s="139" t="n">
        <f aca="false">G30+G31</f>
        <v>0.003</v>
      </c>
      <c r="H29" s="139" t="n">
        <f aca="false">H30+H31</f>
        <v>0</v>
      </c>
      <c r="I29" s="139" t="n">
        <f aca="false">I30+I31</f>
        <v>0</v>
      </c>
      <c r="J29" s="139" t="n">
        <f aca="false">J30+J31</f>
        <v>0</v>
      </c>
      <c r="K29" s="139" t="n">
        <f aca="false">K30+K31</f>
        <v>0</v>
      </c>
      <c r="L29" s="139" t="n">
        <f aca="false">L30+L31</f>
        <v>0</v>
      </c>
      <c r="M29" s="141" t="n">
        <f aca="false">C29-H29</f>
        <v>1.503</v>
      </c>
      <c r="N29" s="141" t="n">
        <f aca="false">D29-I29</f>
        <v>0</v>
      </c>
      <c r="O29" s="141" t="n">
        <f aca="false">E29-J29</f>
        <v>0.134</v>
      </c>
      <c r="P29" s="141" t="n">
        <f aca="false">F29-K29</f>
        <v>1.366</v>
      </c>
      <c r="Q29" s="141" t="n">
        <f aca="false">G29-L29</f>
        <v>0.003</v>
      </c>
      <c r="R29" s="139" t="n">
        <f aca="false">R30+R31</f>
        <v>0</v>
      </c>
      <c r="S29" s="139" t="n">
        <f aca="false">S30+S31</f>
        <v>0</v>
      </c>
      <c r="T29" s="139" t="n">
        <f aca="false">T30+T31</f>
        <v>0</v>
      </c>
      <c r="U29" s="139" t="n">
        <f aca="false">U30+U31</f>
        <v>0</v>
      </c>
      <c r="V29" s="139" t="n">
        <f aca="false">V30+V31</f>
        <v>0</v>
      </c>
      <c r="W29" s="139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</row>
    <row r="30" s="157" customFormat="true" ht="32.25" hidden="false" customHeight="true" outlineLevel="0" collapsed="false">
      <c r="A30" s="150" t="s">
        <v>32</v>
      </c>
      <c r="B30" s="151" t="str">
        <f aca="false">'7.1'!B17</f>
        <v>Модернизация линий электропередачи 10 кВ (замена проводов на СИП) (М_009) </v>
      </c>
      <c r="C30" s="153" t="n">
        <v>1.01</v>
      </c>
      <c r="D30" s="154" t="n">
        <v>0</v>
      </c>
      <c r="E30" s="154" t="n">
        <v>0.134</v>
      </c>
      <c r="F30" s="154" t="n">
        <v>0.873</v>
      </c>
      <c r="G30" s="154" t="n">
        <v>0.003</v>
      </c>
      <c r="H30" s="153" t="n">
        <v>0</v>
      </c>
      <c r="I30" s="154" t="n">
        <v>0</v>
      </c>
      <c r="J30" s="154" t="n">
        <v>0</v>
      </c>
      <c r="K30" s="154" t="n">
        <v>0</v>
      </c>
      <c r="L30" s="154" t="n">
        <v>0</v>
      </c>
      <c r="M30" s="154" t="n">
        <f aca="false">C30-H30</f>
        <v>1.01</v>
      </c>
      <c r="N30" s="154" t="n">
        <f aca="false">D30-I30</f>
        <v>0</v>
      </c>
      <c r="O30" s="154" t="n">
        <f aca="false">E30-J30</f>
        <v>0.134</v>
      </c>
      <c r="P30" s="154" t="n">
        <f aca="false">F30-K30</f>
        <v>0.873</v>
      </c>
      <c r="Q30" s="154" t="n">
        <f aca="false">G30-L30</f>
        <v>0.003</v>
      </c>
      <c r="R30" s="153" t="n">
        <v>0</v>
      </c>
      <c r="S30" s="154" t="n">
        <v>0</v>
      </c>
      <c r="T30" s="154" t="n">
        <v>0</v>
      </c>
      <c r="U30" s="154" t="n">
        <v>0</v>
      </c>
      <c r="V30" s="154" t="n">
        <v>0</v>
      </c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156"/>
      <c r="AW30" s="156"/>
      <c r="AX30" s="156"/>
      <c r="AY30" s="156"/>
      <c r="AZ30" s="156"/>
      <c r="BA30" s="156"/>
      <c r="BB30" s="156"/>
      <c r="BC30" s="156"/>
      <c r="BD30" s="156"/>
      <c r="BE30" s="156"/>
    </row>
    <row r="31" s="157" customFormat="true" ht="40.5" hidden="false" customHeight="true" outlineLevel="0" collapsed="false">
      <c r="A31" s="150" t="s">
        <v>37</v>
      </c>
      <c r="B31" s="151" t="e">
        <f aca="false">#REF!</f>
        <v>#REF!</v>
      </c>
      <c r="C31" s="153" t="n">
        <v>0.493</v>
      </c>
      <c r="D31" s="154" t="n">
        <v>0</v>
      </c>
      <c r="E31" s="154" t="n">
        <v>0</v>
      </c>
      <c r="F31" s="154" t="n">
        <f aca="false">C31</f>
        <v>0.493</v>
      </c>
      <c r="G31" s="154" t="n">
        <v>0</v>
      </c>
      <c r="H31" s="153" t="n">
        <v>0</v>
      </c>
      <c r="I31" s="154" t="n">
        <v>0</v>
      </c>
      <c r="J31" s="154" t="n">
        <v>0</v>
      </c>
      <c r="K31" s="154" t="n">
        <v>0</v>
      </c>
      <c r="L31" s="154" t="n">
        <v>0</v>
      </c>
      <c r="M31" s="154" t="n">
        <f aca="false">C31-H31</f>
        <v>0.493</v>
      </c>
      <c r="N31" s="154" t="n">
        <f aca="false">D31-I31</f>
        <v>0</v>
      </c>
      <c r="O31" s="154" t="n">
        <f aca="false">E31-J31</f>
        <v>0</v>
      </c>
      <c r="P31" s="154" t="n">
        <f aca="false">F31-K31</f>
        <v>0.493</v>
      </c>
      <c r="Q31" s="154" t="n">
        <f aca="false">G31-L31</f>
        <v>0</v>
      </c>
      <c r="R31" s="153" t="n">
        <v>0</v>
      </c>
      <c r="S31" s="154" t="n">
        <v>0</v>
      </c>
      <c r="T31" s="154" t="n">
        <v>0</v>
      </c>
      <c r="U31" s="154" t="n">
        <v>0</v>
      </c>
      <c r="V31" s="154" t="n">
        <v>0</v>
      </c>
      <c r="W31" s="156"/>
      <c r="X31" s="156"/>
      <c r="Y31" s="156"/>
      <c r="Z31" s="156"/>
      <c r="AA31" s="156"/>
      <c r="AB31" s="156"/>
      <c r="AC31" s="156"/>
      <c r="AD31" s="156"/>
      <c r="AE31" s="156"/>
      <c r="AF31" s="167"/>
      <c r="AG31" s="168"/>
      <c r="AH31" s="156"/>
      <c r="AI31" s="156"/>
      <c r="AJ31" s="156"/>
      <c r="AK31" s="156"/>
      <c r="AL31" s="156"/>
      <c r="AM31" s="156"/>
      <c r="AN31" s="156"/>
      <c r="AO31" s="156"/>
      <c r="AP31" s="156"/>
      <c r="AQ31" s="156"/>
      <c r="AR31" s="156"/>
      <c r="AS31" s="156"/>
      <c r="AT31" s="156"/>
      <c r="AU31" s="156"/>
      <c r="AV31" s="156"/>
      <c r="AW31" s="156"/>
      <c r="AX31" s="156"/>
      <c r="AY31" s="156"/>
      <c r="AZ31" s="156"/>
      <c r="BA31" s="156"/>
      <c r="BB31" s="156"/>
      <c r="BC31" s="156"/>
      <c r="BD31" s="156"/>
      <c r="BE31" s="156"/>
    </row>
    <row r="32" s="143" customFormat="true" ht="10.5" hidden="false" customHeight="true" outlineLevel="0" collapsed="false">
      <c r="A32" s="138" t="s">
        <v>65</v>
      </c>
      <c r="B32" s="144" t="s">
        <v>66</v>
      </c>
      <c r="C32" s="139" t="n">
        <f aca="false">C33</f>
        <v>8.106</v>
      </c>
      <c r="D32" s="139" t="n">
        <f aca="false">D33</f>
        <v>0</v>
      </c>
      <c r="E32" s="139" t="n">
        <f aca="false">E33</f>
        <v>0</v>
      </c>
      <c r="F32" s="139" t="n">
        <f aca="false">F33</f>
        <v>8.106</v>
      </c>
      <c r="G32" s="139" t="n">
        <f aca="false">G33</f>
        <v>0</v>
      </c>
      <c r="H32" s="139" t="n">
        <f aca="false">H33</f>
        <v>0</v>
      </c>
      <c r="I32" s="139" t="n">
        <f aca="false">I33</f>
        <v>0</v>
      </c>
      <c r="J32" s="139" t="n">
        <f aca="false">J33</f>
        <v>0</v>
      </c>
      <c r="K32" s="139" t="n">
        <f aca="false">K33</f>
        <v>0</v>
      </c>
      <c r="L32" s="139" t="n">
        <f aca="false">L33</f>
        <v>0</v>
      </c>
      <c r="M32" s="141" t="n">
        <f aca="false">C32-H32</f>
        <v>8.106</v>
      </c>
      <c r="N32" s="141" t="n">
        <f aca="false">D32-I32</f>
        <v>0</v>
      </c>
      <c r="O32" s="141" t="n">
        <f aca="false">E32-J32</f>
        <v>0</v>
      </c>
      <c r="P32" s="141" t="n">
        <f aca="false">F32-K32</f>
        <v>8.106</v>
      </c>
      <c r="Q32" s="141" t="n">
        <f aca="false">G32-L32</f>
        <v>0</v>
      </c>
      <c r="R32" s="139" t="n">
        <f aca="false">R33</f>
        <v>0</v>
      </c>
      <c r="S32" s="139" t="n">
        <f aca="false">S33</f>
        <v>0</v>
      </c>
      <c r="T32" s="139" t="n">
        <f aca="false">T33</f>
        <v>0</v>
      </c>
      <c r="U32" s="139" t="n">
        <f aca="false">U33</f>
        <v>0</v>
      </c>
      <c r="V32" s="139" t="n">
        <f aca="false">V33</f>
        <v>0</v>
      </c>
      <c r="W32" s="142"/>
      <c r="X32" s="142"/>
      <c r="Y32" s="142"/>
      <c r="Z32" s="142"/>
      <c r="AA32" s="142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2"/>
      <c r="BB32" s="142"/>
      <c r="BC32" s="142"/>
      <c r="BD32" s="142"/>
      <c r="BE32" s="142"/>
    </row>
    <row r="33" s="171" customFormat="true" ht="28.5" hidden="false" customHeight="true" outlineLevel="0" collapsed="false">
      <c r="A33" s="150" t="s">
        <v>117</v>
      </c>
      <c r="B33" s="151" t="str">
        <f aca="false">'7.1'!B35:B35</f>
        <v>Приобретение автотранспорта и спецтехники (М_17)</v>
      </c>
      <c r="C33" s="153" t="n">
        <v>8.106</v>
      </c>
      <c r="D33" s="154" t="n">
        <v>0</v>
      </c>
      <c r="E33" s="154" t="n">
        <v>0</v>
      </c>
      <c r="F33" s="154" t="n">
        <f aca="false">C33</f>
        <v>8.106</v>
      </c>
      <c r="G33" s="169" t="n">
        <v>0</v>
      </c>
      <c r="H33" s="153" t="n">
        <v>0</v>
      </c>
      <c r="I33" s="154" t="n">
        <v>0</v>
      </c>
      <c r="J33" s="154" t="n">
        <v>0</v>
      </c>
      <c r="K33" s="154" t="n">
        <v>0</v>
      </c>
      <c r="L33" s="154" t="n">
        <v>0</v>
      </c>
      <c r="M33" s="154" t="n">
        <f aca="false">C33-H33</f>
        <v>8.106</v>
      </c>
      <c r="N33" s="154" t="n">
        <f aca="false">D33-I33</f>
        <v>0</v>
      </c>
      <c r="O33" s="154" t="n">
        <f aca="false">E33-J33</f>
        <v>0</v>
      </c>
      <c r="P33" s="154" t="n">
        <f aca="false">F33-K33</f>
        <v>8.106</v>
      </c>
      <c r="Q33" s="154" t="n">
        <f aca="false">G33-L33</f>
        <v>0</v>
      </c>
      <c r="R33" s="153" t="n">
        <v>0</v>
      </c>
      <c r="S33" s="154" t="n">
        <v>0</v>
      </c>
      <c r="T33" s="154" t="n">
        <v>0</v>
      </c>
      <c r="U33" s="154" t="n">
        <v>0</v>
      </c>
      <c r="V33" s="154" t="n">
        <v>0</v>
      </c>
      <c r="W33" s="170"/>
      <c r="X33" s="170"/>
      <c r="Y33" s="170"/>
      <c r="Z33" s="170"/>
      <c r="AA33" s="170"/>
      <c r="AB33" s="170"/>
      <c r="AC33" s="170"/>
      <c r="AD33" s="170"/>
      <c r="AE33" s="170"/>
      <c r="AF33" s="170"/>
      <c r="AG33" s="170"/>
      <c r="AH33" s="170"/>
      <c r="AI33" s="170"/>
      <c r="AJ33" s="170"/>
      <c r="AK33" s="170"/>
      <c r="AL33" s="170"/>
      <c r="AM33" s="170"/>
      <c r="AN33" s="170"/>
      <c r="AO33" s="170"/>
      <c r="AP33" s="170"/>
      <c r="AQ33" s="170"/>
      <c r="AR33" s="170"/>
      <c r="AS33" s="170"/>
      <c r="AT33" s="170"/>
      <c r="AU33" s="170"/>
      <c r="AV33" s="170"/>
      <c r="AW33" s="170"/>
      <c r="AX33" s="170"/>
      <c r="AY33" s="170"/>
      <c r="AZ33" s="170"/>
      <c r="BA33" s="170"/>
      <c r="BB33" s="170"/>
      <c r="BC33" s="170"/>
      <c r="BD33" s="170"/>
      <c r="BE33" s="170"/>
    </row>
    <row r="34" s="143" customFormat="true" ht="20.25" hidden="false" customHeight="true" outlineLevel="0" collapsed="false">
      <c r="A34" s="138" t="s">
        <v>37</v>
      </c>
      <c r="B34" s="144" t="s">
        <v>68</v>
      </c>
      <c r="C34" s="139" t="n">
        <f aca="false">C35+C36</f>
        <v>5.908</v>
      </c>
      <c r="D34" s="139" t="n">
        <f aca="false">D35+D36</f>
        <v>0</v>
      </c>
      <c r="E34" s="139" t="n">
        <f aca="false">E35+E36</f>
        <v>1.2577</v>
      </c>
      <c r="F34" s="139" t="n">
        <f aca="false">F35+F36</f>
        <v>4.62796</v>
      </c>
      <c r="G34" s="139" t="n">
        <f aca="false">G35+G36</f>
        <v>0.02242</v>
      </c>
      <c r="H34" s="139" t="n">
        <f aca="false">H36</f>
        <v>0</v>
      </c>
      <c r="I34" s="140" t="n">
        <f aca="false">I36</f>
        <v>0</v>
      </c>
      <c r="J34" s="140" t="n">
        <f aca="false">J36</f>
        <v>0</v>
      </c>
      <c r="K34" s="140" t="n">
        <f aca="false">K36</f>
        <v>0</v>
      </c>
      <c r="L34" s="140" t="n">
        <f aca="false">L36</f>
        <v>0</v>
      </c>
      <c r="M34" s="141" t="n">
        <f aca="false">C34-H34</f>
        <v>5.908</v>
      </c>
      <c r="N34" s="141" t="n">
        <f aca="false">D34-I34</f>
        <v>0</v>
      </c>
      <c r="O34" s="141" t="n">
        <f aca="false">E34-J34</f>
        <v>1.2577</v>
      </c>
      <c r="P34" s="141" t="n">
        <f aca="false">F34-K34</f>
        <v>4.62796</v>
      </c>
      <c r="Q34" s="141" t="n">
        <f aca="false">G34-L34</f>
        <v>0.02242</v>
      </c>
      <c r="R34" s="139" t="n">
        <f aca="false">R36</f>
        <v>0</v>
      </c>
      <c r="S34" s="140" t="n">
        <f aca="false">S36</f>
        <v>0</v>
      </c>
      <c r="T34" s="140" t="n">
        <f aca="false">T36</f>
        <v>0</v>
      </c>
      <c r="U34" s="140" t="n">
        <f aca="false">U36</f>
        <v>0</v>
      </c>
      <c r="V34" s="140" t="n">
        <f aca="false">V36</f>
        <v>0</v>
      </c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42"/>
      <c r="BA34" s="142"/>
      <c r="BB34" s="142"/>
      <c r="BC34" s="142"/>
      <c r="BD34" s="142"/>
      <c r="BE34" s="142"/>
    </row>
    <row r="35" s="143" customFormat="true" ht="20.25" hidden="false" customHeight="true" outlineLevel="0" collapsed="false">
      <c r="A35" s="138" t="s">
        <v>69</v>
      </c>
      <c r="B35" s="144" t="s">
        <v>35</v>
      </c>
      <c r="C35" s="139" t="n">
        <v>0</v>
      </c>
      <c r="D35" s="139" t="n">
        <v>0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41" t="n">
        <f aca="false">C35-H35</f>
        <v>0</v>
      </c>
      <c r="N35" s="141" t="n">
        <f aca="false">D35-I35</f>
        <v>0</v>
      </c>
      <c r="O35" s="141" t="n">
        <f aca="false">E35-J35</f>
        <v>0</v>
      </c>
      <c r="P35" s="141" t="n">
        <f aca="false">F35-K35</f>
        <v>0</v>
      </c>
      <c r="Q35" s="141" t="n">
        <f aca="false">G35-L35</f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39" t="n">
        <v>0</v>
      </c>
      <c r="W35" s="142"/>
      <c r="X35" s="142"/>
      <c r="Y35" s="142"/>
      <c r="Z35" s="142"/>
      <c r="AA35" s="142"/>
      <c r="AB35" s="142"/>
      <c r="AC35" s="142"/>
      <c r="AD35" s="142"/>
      <c r="AE35" s="142"/>
      <c r="AF35" s="142"/>
      <c r="AG35" s="142"/>
      <c r="AH35" s="142"/>
      <c r="AI35" s="142"/>
      <c r="AJ35" s="142"/>
      <c r="AK35" s="142"/>
      <c r="AL35" s="142"/>
      <c r="AM35" s="142"/>
      <c r="AN35" s="142"/>
      <c r="AO35" s="142"/>
      <c r="AP35" s="142"/>
      <c r="AQ35" s="142"/>
      <c r="AR35" s="142"/>
      <c r="AS35" s="142"/>
      <c r="AT35" s="142"/>
      <c r="AU35" s="142"/>
      <c r="AV35" s="142"/>
      <c r="AW35" s="142"/>
      <c r="AX35" s="142"/>
      <c r="AY35" s="142"/>
      <c r="AZ35" s="142"/>
      <c r="BA35" s="142"/>
      <c r="BB35" s="142"/>
      <c r="BC35" s="142"/>
      <c r="BD35" s="142"/>
      <c r="BE35" s="142"/>
    </row>
    <row r="36" s="143" customFormat="true" ht="20.25" hidden="false" customHeight="true" outlineLevel="0" collapsed="false">
      <c r="A36" s="138" t="s">
        <v>72</v>
      </c>
      <c r="B36" s="144" t="s">
        <v>73</v>
      </c>
      <c r="C36" s="139" t="n">
        <f aca="false">SUM(C37:C42)</f>
        <v>5.908</v>
      </c>
      <c r="D36" s="139" t="n">
        <f aca="false">SUM(D37:D42)</f>
        <v>0</v>
      </c>
      <c r="E36" s="139" t="n">
        <f aca="false">SUM(E37:E42)</f>
        <v>1.2577</v>
      </c>
      <c r="F36" s="139" t="n">
        <f aca="false">SUM(F37:F42)</f>
        <v>4.62796</v>
      </c>
      <c r="G36" s="139" t="n">
        <f aca="false">SUM(G37:G42)</f>
        <v>0.02242</v>
      </c>
      <c r="H36" s="139" t="n">
        <f aca="false">SUM(H37:H42)</f>
        <v>0</v>
      </c>
      <c r="I36" s="139" t="n">
        <f aca="false">SUM(I37:I42)</f>
        <v>0</v>
      </c>
      <c r="J36" s="139" t="n">
        <f aca="false">SUM(J37:J42)</f>
        <v>0</v>
      </c>
      <c r="K36" s="139" t="n">
        <f aca="false">SUM(K37:K42)</f>
        <v>0</v>
      </c>
      <c r="L36" s="139" t="n">
        <f aca="false">SUM(L37:L42)</f>
        <v>0</v>
      </c>
      <c r="M36" s="141" t="n">
        <f aca="false">C36-H36</f>
        <v>5.908</v>
      </c>
      <c r="N36" s="141" t="n">
        <f aca="false">D36-I36</f>
        <v>0</v>
      </c>
      <c r="O36" s="141" t="n">
        <f aca="false">E36-J36</f>
        <v>1.2577</v>
      </c>
      <c r="P36" s="141" t="n">
        <f aca="false">F36-K36</f>
        <v>4.62796</v>
      </c>
      <c r="Q36" s="141" t="n">
        <f aca="false">G36-L36</f>
        <v>0.02242</v>
      </c>
      <c r="R36" s="139" t="n">
        <f aca="false">SUM(R37:R42)</f>
        <v>0</v>
      </c>
      <c r="S36" s="139" t="n">
        <f aca="false">SUM(S37:S42)</f>
        <v>0</v>
      </c>
      <c r="T36" s="139" t="n">
        <f aca="false">SUM(T37:T42)</f>
        <v>0</v>
      </c>
      <c r="U36" s="139" t="n">
        <f aca="false">SUM(U37:U42)</f>
        <v>0</v>
      </c>
      <c r="V36" s="139" t="n">
        <f aca="false">SUM(V37:V42)</f>
        <v>0</v>
      </c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2"/>
      <c r="AI36" s="142"/>
      <c r="AJ36" s="142"/>
      <c r="AK36" s="142"/>
      <c r="AL36" s="142"/>
      <c r="AM36" s="142"/>
      <c r="AN36" s="142"/>
      <c r="AO36" s="142"/>
      <c r="AP36" s="142"/>
      <c r="AQ36" s="142"/>
      <c r="AR36" s="142"/>
      <c r="AS36" s="142"/>
      <c r="AT36" s="142"/>
      <c r="AU36" s="142"/>
      <c r="AV36" s="142"/>
      <c r="AW36" s="142"/>
      <c r="AX36" s="142"/>
      <c r="AY36" s="142"/>
      <c r="AZ36" s="142"/>
      <c r="BA36" s="142"/>
      <c r="BB36" s="142"/>
      <c r="BC36" s="142"/>
      <c r="BD36" s="142"/>
      <c r="BE36" s="142"/>
    </row>
    <row r="37" s="157" customFormat="true" ht="31.5" hidden="false" customHeight="true" outlineLevel="0" collapsed="false">
      <c r="A37" s="150" t="s">
        <v>117</v>
      </c>
      <c r="B37" s="151" t="e">
        <f aca="false">#REF!</f>
        <v>#REF!</v>
      </c>
      <c r="C37" s="153" t="n">
        <v>0.351</v>
      </c>
      <c r="D37" s="172" t="n">
        <v>0</v>
      </c>
      <c r="E37" s="172" t="n">
        <f aca="false">0.109*1.18</f>
        <v>0.12862</v>
      </c>
      <c r="F37" s="172" t="n">
        <f aca="false">0.187*1.18</f>
        <v>0.22066</v>
      </c>
      <c r="G37" s="172" t="n">
        <f aca="false">0.001*1.18</f>
        <v>0.00118</v>
      </c>
      <c r="H37" s="153" t="n">
        <v>0</v>
      </c>
      <c r="I37" s="154" t="n">
        <v>0</v>
      </c>
      <c r="J37" s="154" t="n">
        <v>0</v>
      </c>
      <c r="K37" s="154" t="n">
        <v>0</v>
      </c>
      <c r="L37" s="154" t="n">
        <v>0</v>
      </c>
      <c r="M37" s="154" t="n">
        <f aca="false">C37-H37</f>
        <v>0.351</v>
      </c>
      <c r="N37" s="154" t="n">
        <f aca="false">D37-I37</f>
        <v>0</v>
      </c>
      <c r="O37" s="154" t="n">
        <f aca="false">E37-J37</f>
        <v>0.12862</v>
      </c>
      <c r="P37" s="154" t="n">
        <f aca="false">F37-K37</f>
        <v>0.22066</v>
      </c>
      <c r="Q37" s="154" t="n">
        <f aca="false">G37-L37</f>
        <v>0.00118</v>
      </c>
      <c r="R37" s="153" t="n">
        <v>0</v>
      </c>
      <c r="S37" s="154" t="n">
        <v>0</v>
      </c>
      <c r="T37" s="154" t="n">
        <v>0</v>
      </c>
      <c r="U37" s="154" t="n">
        <v>0</v>
      </c>
      <c r="V37" s="154" t="n">
        <v>0</v>
      </c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  <c r="AH37" s="156"/>
      <c r="AI37" s="156"/>
      <c r="AJ37" s="156"/>
      <c r="AK37" s="156"/>
      <c r="AL37" s="156"/>
      <c r="AM37" s="156"/>
      <c r="AN37" s="156"/>
      <c r="AO37" s="156"/>
      <c r="AP37" s="156"/>
      <c r="AQ37" s="156"/>
      <c r="AR37" s="156"/>
      <c r="AS37" s="156"/>
      <c r="AT37" s="156"/>
      <c r="AU37" s="156"/>
      <c r="AV37" s="156"/>
      <c r="AW37" s="156"/>
      <c r="AX37" s="156"/>
      <c r="AY37" s="156"/>
      <c r="AZ37" s="156"/>
      <c r="BA37" s="156"/>
      <c r="BB37" s="156"/>
      <c r="BC37" s="156"/>
      <c r="BD37" s="156"/>
      <c r="BE37" s="156"/>
    </row>
    <row r="38" s="157" customFormat="true" ht="39.75" hidden="false" customHeight="true" outlineLevel="0" collapsed="false">
      <c r="A38" s="150" t="s">
        <v>118</v>
      </c>
      <c r="B38" s="151" t="e">
        <f aca="false">#REF!</f>
        <v>#REF!</v>
      </c>
      <c r="C38" s="153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  <c r="H38" s="153" t="n">
        <v>0</v>
      </c>
      <c r="I38" s="154" t="n">
        <v>0</v>
      </c>
      <c r="J38" s="154" t="n">
        <v>0</v>
      </c>
      <c r="K38" s="154" t="n">
        <v>0</v>
      </c>
      <c r="L38" s="154" t="n">
        <v>0</v>
      </c>
      <c r="M38" s="154" t="n">
        <f aca="false">C38-H38</f>
        <v>0</v>
      </c>
      <c r="N38" s="154" t="n">
        <f aca="false">D38-I38</f>
        <v>0</v>
      </c>
      <c r="O38" s="154" t="n">
        <f aca="false">E38-J38</f>
        <v>0</v>
      </c>
      <c r="P38" s="154" t="n">
        <f aca="false">F38-K38</f>
        <v>0</v>
      </c>
      <c r="Q38" s="154" t="n">
        <f aca="false">G38-L38</f>
        <v>0</v>
      </c>
      <c r="R38" s="153" t="n">
        <v>0</v>
      </c>
      <c r="S38" s="154" t="n">
        <v>0</v>
      </c>
      <c r="T38" s="154" t="n">
        <v>0</v>
      </c>
      <c r="U38" s="154" t="n">
        <v>0</v>
      </c>
      <c r="V38" s="154" t="n">
        <v>0</v>
      </c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156"/>
      <c r="AH38" s="156"/>
      <c r="AI38" s="156"/>
      <c r="AJ38" s="156"/>
      <c r="AK38" s="156"/>
      <c r="AL38" s="156"/>
      <c r="AM38" s="156"/>
      <c r="AN38" s="156"/>
      <c r="AO38" s="156"/>
      <c r="AP38" s="156"/>
      <c r="AQ38" s="156"/>
      <c r="AR38" s="156"/>
      <c r="AS38" s="156"/>
      <c r="AT38" s="156"/>
      <c r="AU38" s="156"/>
      <c r="AV38" s="156"/>
      <c r="AW38" s="156"/>
      <c r="AX38" s="156"/>
      <c r="AY38" s="156"/>
      <c r="AZ38" s="156"/>
      <c r="BA38" s="156"/>
      <c r="BB38" s="156"/>
      <c r="BC38" s="156"/>
      <c r="BD38" s="156"/>
      <c r="BE38" s="156"/>
    </row>
    <row r="39" s="157" customFormat="true" ht="27" hidden="false" customHeight="true" outlineLevel="0" collapsed="false">
      <c r="A39" s="150" t="s">
        <v>123</v>
      </c>
      <c r="B39" s="151" t="e">
        <f aca="false">#REF!</f>
        <v>#REF!</v>
      </c>
      <c r="C39" s="153" t="n">
        <v>2.573</v>
      </c>
      <c r="D39" s="172" t="n">
        <v>0</v>
      </c>
      <c r="E39" s="172" t="n">
        <f aca="false">0.458*1.18+0.001</f>
        <v>0.54144</v>
      </c>
      <c r="F39" s="172" t="n">
        <f aca="false">1.712*1.18</f>
        <v>2.02016</v>
      </c>
      <c r="G39" s="172" t="n">
        <f aca="false">0.01*1.18</f>
        <v>0.0118</v>
      </c>
      <c r="H39" s="153" t="n">
        <v>0</v>
      </c>
      <c r="I39" s="154" t="n">
        <v>0</v>
      </c>
      <c r="J39" s="154" t="n">
        <v>0</v>
      </c>
      <c r="K39" s="154" t="n">
        <v>0</v>
      </c>
      <c r="L39" s="154" t="n">
        <v>0</v>
      </c>
      <c r="M39" s="154" t="n">
        <f aca="false">C39-H39</f>
        <v>2.573</v>
      </c>
      <c r="N39" s="154" t="n">
        <f aca="false">D39-I39</f>
        <v>0</v>
      </c>
      <c r="O39" s="154" t="n">
        <f aca="false">E39-J39</f>
        <v>0.54144</v>
      </c>
      <c r="P39" s="154" t="n">
        <f aca="false">F39-K39</f>
        <v>2.02016</v>
      </c>
      <c r="Q39" s="154" t="n">
        <f aca="false">G39-L39</f>
        <v>0.0118</v>
      </c>
      <c r="R39" s="153" t="n">
        <v>0</v>
      </c>
      <c r="S39" s="154" t="n">
        <v>0</v>
      </c>
      <c r="T39" s="154" t="n">
        <v>0</v>
      </c>
      <c r="U39" s="154" t="n">
        <v>0</v>
      </c>
      <c r="V39" s="154" t="n">
        <v>0</v>
      </c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  <c r="AG39" s="156"/>
      <c r="AH39" s="156"/>
      <c r="AI39" s="156"/>
      <c r="AJ39" s="156"/>
      <c r="AK39" s="156"/>
      <c r="AL39" s="156"/>
      <c r="AM39" s="156"/>
      <c r="AN39" s="156"/>
      <c r="AO39" s="156"/>
      <c r="AP39" s="156"/>
      <c r="AQ39" s="156"/>
      <c r="AR39" s="156"/>
      <c r="AS39" s="156"/>
      <c r="AT39" s="156"/>
      <c r="AU39" s="156"/>
      <c r="AV39" s="156"/>
      <c r="AW39" s="156"/>
      <c r="AX39" s="156"/>
      <c r="AY39" s="156"/>
      <c r="AZ39" s="156"/>
      <c r="BA39" s="156"/>
      <c r="BB39" s="156"/>
      <c r="BC39" s="156"/>
      <c r="BD39" s="156"/>
      <c r="BE39" s="156"/>
    </row>
    <row r="40" s="157" customFormat="true" ht="27" hidden="false" customHeight="true" outlineLevel="0" collapsed="false">
      <c r="A40" s="150" t="s">
        <v>124</v>
      </c>
      <c r="B40" s="151" t="e">
        <f aca="false">#REF!</f>
        <v>#REF!</v>
      </c>
      <c r="C40" s="153" t="n">
        <v>2.984</v>
      </c>
      <c r="D40" s="172" t="n">
        <v>0</v>
      </c>
      <c r="E40" s="172" t="n">
        <f aca="false">0.498*1.18</f>
        <v>0.58764</v>
      </c>
      <c r="F40" s="172" t="n">
        <f aca="false">2.023*1.18</f>
        <v>2.38714</v>
      </c>
      <c r="G40" s="172" t="n">
        <f aca="false">0.008*1.18</f>
        <v>0.00944</v>
      </c>
      <c r="H40" s="153" t="n">
        <v>0</v>
      </c>
      <c r="I40" s="154" t="n">
        <v>0</v>
      </c>
      <c r="J40" s="154" t="n">
        <v>0</v>
      </c>
      <c r="K40" s="154" t="n">
        <v>0</v>
      </c>
      <c r="L40" s="154" t="n">
        <v>0</v>
      </c>
      <c r="M40" s="154" t="n">
        <f aca="false">C40-H40</f>
        <v>2.984</v>
      </c>
      <c r="N40" s="154" t="n">
        <f aca="false">D40-I40</f>
        <v>0</v>
      </c>
      <c r="O40" s="154" t="n">
        <f aca="false">E40-J40</f>
        <v>0.58764</v>
      </c>
      <c r="P40" s="154" t="n">
        <f aca="false">F40-K40</f>
        <v>2.38714</v>
      </c>
      <c r="Q40" s="154" t="n">
        <f aca="false">G40-L40</f>
        <v>0.00944</v>
      </c>
      <c r="R40" s="153" t="n">
        <v>0</v>
      </c>
      <c r="S40" s="154" t="n">
        <v>0</v>
      </c>
      <c r="T40" s="154" t="n">
        <v>0</v>
      </c>
      <c r="U40" s="154" t="n">
        <v>0</v>
      </c>
      <c r="V40" s="154" t="n">
        <v>0</v>
      </c>
      <c r="W40" s="156"/>
      <c r="X40" s="156"/>
      <c r="Y40" s="156"/>
      <c r="Z40" s="156"/>
      <c r="AA40" s="156"/>
      <c r="AB40" s="156"/>
      <c r="AC40" s="156"/>
      <c r="AD40" s="156"/>
      <c r="AE40" s="156"/>
      <c r="AF40" s="156"/>
      <c r="AG40" s="156"/>
      <c r="AH40" s="156"/>
      <c r="AI40" s="156"/>
      <c r="AJ40" s="156"/>
      <c r="AK40" s="156"/>
      <c r="AL40" s="156"/>
      <c r="AM40" s="156"/>
      <c r="AN40" s="156"/>
      <c r="AO40" s="156"/>
      <c r="AP40" s="156"/>
      <c r="AQ40" s="156"/>
      <c r="AR40" s="156"/>
      <c r="AS40" s="156"/>
      <c r="AT40" s="156"/>
      <c r="AU40" s="156"/>
      <c r="AV40" s="156"/>
      <c r="AW40" s="156"/>
      <c r="AX40" s="156"/>
      <c r="AY40" s="156"/>
      <c r="AZ40" s="156"/>
      <c r="BA40" s="156"/>
      <c r="BB40" s="156"/>
      <c r="BC40" s="156"/>
      <c r="BD40" s="156"/>
      <c r="BE40" s="156"/>
    </row>
    <row r="41" s="157" customFormat="true" ht="27" hidden="false" customHeight="true" outlineLevel="0" collapsed="false">
      <c r="A41" s="150" t="s">
        <v>125</v>
      </c>
      <c r="B41" s="151" t="e">
        <f aca="false">#REF!</f>
        <v>#REF!</v>
      </c>
      <c r="C41" s="153" t="n">
        <v>0</v>
      </c>
      <c r="D41" s="172" t="n">
        <v>0</v>
      </c>
      <c r="E41" s="172" t="n">
        <v>0</v>
      </c>
      <c r="F41" s="172" t="n">
        <v>0</v>
      </c>
      <c r="G41" s="172" t="n">
        <v>0</v>
      </c>
      <c r="H41" s="153" t="n">
        <v>0</v>
      </c>
      <c r="I41" s="154" t="n">
        <v>0</v>
      </c>
      <c r="J41" s="154" t="n">
        <v>0</v>
      </c>
      <c r="K41" s="154" t="n">
        <v>0</v>
      </c>
      <c r="L41" s="154" t="n">
        <v>0</v>
      </c>
      <c r="M41" s="154" t="n">
        <f aca="false">C41-H41</f>
        <v>0</v>
      </c>
      <c r="N41" s="154" t="n">
        <f aca="false">D41-I41</f>
        <v>0</v>
      </c>
      <c r="O41" s="154" t="n">
        <f aca="false">E41-J41</f>
        <v>0</v>
      </c>
      <c r="P41" s="154" t="n">
        <f aca="false">F41-K41</f>
        <v>0</v>
      </c>
      <c r="Q41" s="154" t="n">
        <f aca="false">G41-L41</f>
        <v>0</v>
      </c>
      <c r="R41" s="153" t="n">
        <v>0</v>
      </c>
      <c r="S41" s="154" t="n">
        <v>0</v>
      </c>
      <c r="T41" s="154" t="n">
        <v>0</v>
      </c>
      <c r="U41" s="154" t="n">
        <v>0</v>
      </c>
      <c r="V41" s="154" t="n">
        <v>0</v>
      </c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  <c r="AI41" s="156"/>
      <c r="AJ41" s="156"/>
      <c r="AK41" s="156"/>
      <c r="AL41" s="156"/>
      <c r="AM41" s="156"/>
      <c r="AN41" s="156"/>
      <c r="AO41" s="156"/>
      <c r="AP41" s="156"/>
      <c r="AQ41" s="156"/>
      <c r="AR41" s="156"/>
      <c r="AS41" s="156"/>
      <c r="AT41" s="156"/>
      <c r="AU41" s="156"/>
      <c r="AV41" s="156"/>
      <c r="AW41" s="156"/>
      <c r="AX41" s="156"/>
      <c r="AY41" s="156"/>
      <c r="AZ41" s="156"/>
      <c r="BA41" s="156"/>
      <c r="BB41" s="156"/>
      <c r="BC41" s="156"/>
      <c r="BD41" s="156"/>
      <c r="BE41" s="156"/>
    </row>
    <row r="42" s="157" customFormat="true" ht="27" hidden="false" customHeight="true" outlineLevel="0" collapsed="false">
      <c r="A42" s="150" t="s">
        <v>126</v>
      </c>
      <c r="B42" s="151" t="e">
        <f aca="false">#REF!</f>
        <v>#REF!</v>
      </c>
      <c r="C42" s="153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  <c r="H42" s="153" t="n">
        <v>0</v>
      </c>
      <c r="I42" s="154" t="n">
        <v>0</v>
      </c>
      <c r="J42" s="154" t="n">
        <v>0</v>
      </c>
      <c r="K42" s="154" t="n">
        <v>0</v>
      </c>
      <c r="L42" s="154" t="n">
        <v>0</v>
      </c>
      <c r="M42" s="154" t="n">
        <f aca="false">C42-H42</f>
        <v>0</v>
      </c>
      <c r="N42" s="154" t="n">
        <f aca="false">D42-I42</f>
        <v>0</v>
      </c>
      <c r="O42" s="154" t="n">
        <f aca="false">E42-J42</f>
        <v>0</v>
      </c>
      <c r="P42" s="154" t="n">
        <f aca="false">F42-K42</f>
        <v>0</v>
      </c>
      <c r="Q42" s="154" t="n">
        <f aca="false">G42-L42</f>
        <v>0</v>
      </c>
      <c r="R42" s="153" t="n">
        <v>0</v>
      </c>
      <c r="S42" s="154" t="n">
        <v>0</v>
      </c>
      <c r="T42" s="154" t="n">
        <v>0</v>
      </c>
      <c r="U42" s="154" t="n">
        <v>0</v>
      </c>
      <c r="V42" s="154" t="n">
        <v>0</v>
      </c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  <c r="AG42" s="156"/>
      <c r="AH42" s="156"/>
      <c r="AI42" s="156"/>
      <c r="AJ42" s="156"/>
      <c r="AK42" s="156"/>
      <c r="AL42" s="156"/>
      <c r="AM42" s="156"/>
      <c r="AN42" s="156"/>
      <c r="AO42" s="156"/>
      <c r="AP42" s="156"/>
      <c r="AQ42" s="156"/>
      <c r="AR42" s="156"/>
      <c r="AS42" s="156"/>
      <c r="AT42" s="156"/>
      <c r="AU42" s="156"/>
      <c r="AV42" s="156"/>
      <c r="AW42" s="156"/>
      <c r="AX42" s="156"/>
      <c r="AY42" s="156"/>
      <c r="AZ42" s="156"/>
      <c r="BA42" s="156"/>
      <c r="BB42" s="156"/>
      <c r="BC42" s="156"/>
      <c r="BD42" s="156"/>
      <c r="BE42" s="156"/>
    </row>
    <row r="43" s="113" customFormat="true" ht="11.25" hidden="false" customHeight="true" outlineLevel="0" collapsed="false">
      <c r="A43" s="173" t="s">
        <v>39</v>
      </c>
      <c r="B43" s="160" t="s">
        <v>127</v>
      </c>
      <c r="C43" s="139" t="n">
        <f aca="false">C44+C45+C46+C47</f>
        <v>36.702</v>
      </c>
      <c r="D43" s="139" t="n">
        <f aca="false">D44+D45+D46+D47</f>
        <v>0</v>
      </c>
      <c r="E43" s="139" t="n">
        <f aca="false">E44+E45+E46+E47</f>
        <v>0</v>
      </c>
      <c r="F43" s="139" t="n">
        <f aca="false">F44+F45+F46+F47</f>
        <v>0.172</v>
      </c>
      <c r="G43" s="139" t="n">
        <f aca="false">G44+G45+G46+G47</f>
        <v>36.53</v>
      </c>
      <c r="H43" s="139" t="n">
        <f aca="false">H44+H45+H46+H47</f>
        <v>0</v>
      </c>
      <c r="I43" s="139" t="n">
        <f aca="false">I44+I45+I46+I47</f>
        <v>0</v>
      </c>
      <c r="J43" s="139" t="n">
        <f aca="false">J44+J45+J46+J47</f>
        <v>0</v>
      </c>
      <c r="K43" s="139" t="n">
        <f aca="false">K44+K45+K46+K47</f>
        <v>0</v>
      </c>
      <c r="L43" s="139" t="n">
        <f aca="false">L44+L45+L46+L47</f>
        <v>0</v>
      </c>
      <c r="M43" s="141" t="n">
        <f aca="false">C43-H43</f>
        <v>36.702</v>
      </c>
      <c r="N43" s="141" t="n">
        <f aca="false">D43-I43</f>
        <v>0</v>
      </c>
      <c r="O43" s="141" t="n">
        <f aca="false">E43-J43</f>
        <v>0</v>
      </c>
      <c r="P43" s="141" t="n">
        <f aca="false">F43-K43</f>
        <v>0.172</v>
      </c>
      <c r="Q43" s="141" t="n">
        <f aca="false">G43-L43</f>
        <v>36.53</v>
      </c>
      <c r="R43" s="139" t="n">
        <f aca="false">R44+R45+R46+R47</f>
        <v>0</v>
      </c>
      <c r="S43" s="139" t="n">
        <f aca="false">S44+S45+S46+S47</f>
        <v>0</v>
      </c>
      <c r="T43" s="139" t="n">
        <f aca="false">T44+T45+T46+T47</f>
        <v>0</v>
      </c>
      <c r="U43" s="139" t="n">
        <f aca="false">U44+U45+U46+U47</f>
        <v>0</v>
      </c>
      <c r="V43" s="139" t="n">
        <f aca="false">V44+V45+V46+V47</f>
        <v>0</v>
      </c>
      <c r="W43" s="174"/>
      <c r="X43" s="174"/>
      <c r="Y43" s="174"/>
      <c r="Z43" s="174"/>
      <c r="AA43" s="174"/>
      <c r="AB43" s="174"/>
      <c r="AC43" s="174"/>
      <c r="AD43" s="174"/>
      <c r="AE43" s="174"/>
      <c r="AF43" s="174"/>
      <c r="AG43" s="174"/>
      <c r="AH43" s="174"/>
      <c r="AI43" s="174"/>
      <c r="AJ43" s="174"/>
      <c r="AK43" s="174"/>
      <c r="AL43" s="174"/>
      <c r="AM43" s="174"/>
      <c r="AN43" s="174"/>
      <c r="AO43" s="174"/>
      <c r="AP43" s="174"/>
      <c r="AQ43" s="174"/>
      <c r="AR43" s="174"/>
      <c r="AS43" s="174"/>
      <c r="AT43" s="174"/>
      <c r="AU43" s="174"/>
      <c r="AV43" s="174"/>
      <c r="AW43" s="174"/>
      <c r="AX43" s="174"/>
      <c r="AY43" s="174"/>
      <c r="AZ43" s="174"/>
      <c r="BA43" s="174"/>
      <c r="BB43" s="174"/>
      <c r="BC43" s="174"/>
      <c r="BD43" s="174"/>
      <c r="BE43" s="174"/>
    </row>
    <row r="44" customFormat="false" ht="27" hidden="false" customHeight="true" outlineLevel="0" collapsed="false">
      <c r="A44" s="150" t="s">
        <v>128</v>
      </c>
      <c r="B44" s="151" t="str">
        <f aca="false">'7.1'!B47:B47</f>
        <v>Приобретение информационно-вычислительной техники (М_22)</v>
      </c>
      <c r="C44" s="153" t="n">
        <v>8.5</v>
      </c>
      <c r="D44" s="172" t="n">
        <v>0</v>
      </c>
      <c r="E44" s="172" t="n">
        <v>0</v>
      </c>
      <c r="F44" s="172" t="n">
        <v>0</v>
      </c>
      <c r="G44" s="172" t="n">
        <f aca="false">C44</f>
        <v>8.5</v>
      </c>
      <c r="H44" s="153" t="n">
        <v>0</v>
      </c>
      <c r="I44" s="154" t="n">
        <v>0</v>
      </c>
      <c r="J44" s="154" t="n">
        <v>0</v>
      </c>
      <c r="K44" s="154" t="n">
        <v>0</v>
      </c>
      <c r="L44" s="154" t="n">
        <v>0</v>
      </c>
      <c r="M44" s="154" t="n">
        <f aca="false">C44-H44</f>
        <v>8.5</v>
      </c>
      <c r="N44" s="154" t="n">
        <f aca="false">D44-I44</f>
        <v>0</v>
      </c>
      <c r="O44" s="154" t="n">
        <f aca="false">E44-J44</f>
        <v>0</v>
      </c>
      <c r="P44" s="154" t="n">
        <f aca="false">F44-K44</f>
        <v>0</v>
      </c>
      <c r="Q44" s="154" t="n">
        <f aca="false">G44-L44</f>
        <v>8.5</v>
      </c>
      <c r="R44" s="153" t="n">
        <v>0</v>
      </c>
      <c r="S44" s="154" t="n">
        <v>0</v>
      </c>
      <c r="T44" s="154" t="n">
        <v>0</v>
      </c>
      <c r="U44" s="154" t="n">
        <v>0</v>
      </c>
      <c r="V44" s="154" t="n">
        <v>0</v>
      </c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  <c r="AI44" s="156"/>
      <c r="AJ44" s="156"/>
      <c r="AK44" s="156"/>
      <c r="AL44" s="156"/>
      <c r="AM44" s="156"/>
      <c r="AN44" s="156"/>
      <c r="AO44" s="156"/>
      <c r="AP44" s="156"/>
      <c r="AQ44" s="156"/>
      <c r="AR44" s="156"/>
      <c r="AS44" s="156"/>
      <c r="AT44" s="156"/>
      <c r="AU44" s="156"/>
      <c r="AV44" s="156"/>
      <c r="AW44" s="156"/>
      <c r="AX44" s="156"/>
      <c r="AY44" s="156"/>
      <c r="AZ44" s="156"/>
      <c r="BA44" s="156"/>
      <c r="BB44" s="156"/>
      <c r="BC44" s="156"/>
      <c r="BD44" s="156"/>
      <c r="BE44" s="156"/>
    </row>
    <row r="45" customFormat="false" ht="27" hidden="false" customHeight="true" outlineLevel="0" collapsed="false">
      <c r="A45" s="150" t="s">
        <v>129</v>
      </c>
      <c r="B45" s="151" t="e">
        <f aca="false">#REF!</f>
        <v>#REF!</v>
      </c>
      <c r="C45" s="153" t="n">
        <v>19.23</v>
      </c>
      <c r="D45" s="172" t="n">
        <v>0</v>
      </c>
      <c r="E45" s="172" t="n">
        <v>0</v>
      </c>
      <c r="F45" s="172" t="n">
        <v>0</v>
      </c>
      <c r="G45" s="172" t="n">
        <f aca="false">C45</f>
        <v>19.23</v>
      </c>
      <c r="H45" s="153" t="n">
        <v>0</v>
      </c>
      <c r="I45" s="154" t="n">
        <v>0</v>
      </c>
      <c r="J45" s="154" t="n">
        <v>0</v>
      </c>
      <c r="K45" s="154" t="n">
        <v>0</v>
      </c>
      <c r="L45" s="154" t="n">
        <v>0</v>
      </c>
      <c r="M45" s="154" t="n">
        <f aca="false">C45-H45</f>
        <v>19.23</v>
      </c>
      <c r="N45" s="154" t="n">
        <f aca="false">D45-I45</f>
        <v>0</v>
      </c>
      <c r="O45" s="154" t="n">
        <f aca="false">E45-J45</f>
        <v>0</v>
      </c>
      <c r="P45" s="154" t="n">
        <f aca="false">F45-K45</f>
        <v>0</v>
      </c>
      <c r="Q45" s="154" t="n">
        <f aca="false">G45-L45</f>
        <v>19.23</v>
      </c>
      <c r="R45" s="153" t="n">
        <v>0</v>
      </c>
      <c r="S45" s="154" t="n">
        <v>0</v>
      </c>
      <c r="T45" s="154" t="n">
        <v>0</v>
      </c>
      <c r="U45" s="154" t="n">
        <v>0</v>
      </c>
      <c r="V45" s="154" t="n">
        <v>0</v>
      </c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  <c r="AG45" s="156"/>
      <c r="AH45" s="156"/>
      <c r="AI45" s="156"/>
      <c r="AJ45" s="156"/>
      <c r="AK45" s="156"/>
      <c r="AL45" s="156"/>
      <c r="AM45" s="156"/>
      <c r="AN45" s="156"/>
      <c r="AO45" s="156"/>
      <c r="AP45" s="156"/>
      <c r="AQ45" s="156"/>
      <c r="AR45" s="156"/>
      <c r="AS45" s="156"/>
      <c r="AT45" s="156"/>
      <c r="AU45" s="156"/>
      <c r="AV45" s="156"/>
      <c r="AW45" s="156"/>
      <c r="AX45" s="156"/>
      <c r="AY45" s="156"/>
      <c r="AZ45" s="156"/>
      <c r="BA45" s="156"/>
      <c r="BB45" s="156"/>
      <c r="BC45" s="156"/>
      <c r="BD45" s="156"/>
      <c r="BE45" s="156"/>
    </row>
    <row r="46" customFormat="false" ht="27" hidden="false" customHeight="true" outlineLevel="0" collapsed="false">
      <c r="A46" s="150" t="s">
        <v>130</v>
      </c>
      <c r="B46" s="151" t="e">
        <f aca="false">#REF!</f>
        <v>#REF!</v>
      </c>
      <c r="C46" s="153" t="n">
        <v>8.8</v>
      </c>
      <c r="D46" s="172" t="n">
        <v>0</v>
      </c>
      <c r="E46" s="172" t="n">
        <v>0</v>
      </c>
      <c r="F46" s="172" t="n">
        <v>0</v>
      </c>
      <c r="G46" s="172" t="n">
        <f aca="false">C46</f>
        <v>8.8</v>
      </c>
      <c r="H46" s="153" t="n">
        <v>0</v>
      </c>
      <c r="I46" s="154" t="n">
        <v>0</v>
      </c>
      <c r="J46" s="154" t="n">
        <v>0</v>
      </c>
      <c r="K46" s="154" t="n">
        <v>0</v>
      </c>
      <c r="L46" s="154" t="n">
        <v>0</v>
      </c>
      <c r="M46" s="154" t="n">
        <f aca="false">C46-H46</f>
        <v>8.8</v>
      </c>
      <c r="N46" s="154" t="n">
        <f aca="false">D46-I46</f>
        <v>0</v>
      </c>
      <c r="O46" s="154" t="n">
        <f aca="false">E46-J46</f>
        <v>0</v>
      </c>
      <c r="P46" s="154" t="n">
        <f aca="false">F46-K46</f>
        <v>0</v>
      </c>
      <c r="Q46" s="154" t="n">
        <f aca="false">G46-L46</f>
        <v>8.8</v>
      </c>
      <c r="R46" s="153" t="n">
        <v>0</v>
      </c>
      <c r="S46" s="154" t="n">
        <v>0</v>
      </c>
      <c r="T46" s="154" t="n">
        <v>0</v>
      </c>
      <c r="U46" s="154" t="n">
        <v>0</v>
      </c>
      <c r="V46" s="154" t="n">
        <v>0</v>
      </c>
      <c r="W46" s="156"/>
      <c r="X46" s="156"/>
      <c r="Y46" s="156"/>
      <c r="Z46" s="156"/>
      <c r="AA46" s="156"/>
      <c r="AB46" s="156"/>
      <c r="AC46" s="156"/>
      <c r="AD46" s="156"/>
      <c r="AE46" s="156"/>
      <c r="AF46" s="156"/>
      <c r="AG46" s="156"/>
      <c r="AH46" s="156"/>
      <c r="AI46" s="156"/>
      <c r="AJ46" s="156"/>
      <c r="AK46" s="156"/>
      <c r="AL46" s="156"/>
      <c r="AM46" s="156"/>
      <c r="AN46" s="156"/>
      <c r="AO46" s="156"/>
      <c r="AP46" s="156"/>
      <c r="AQ46" s="156"/>
      <c r="AR46" s="156"/>
      <c r="AS46" s="156"/>
      <c r="AT46" s="156"/>
      <c r="AU46" s="156"/>
      <c r="AV46" s="156"/>
      <c r="AW46" s="156"/>
      <c r="AX46" s="156"/>
      <c r="AY46" s="156"/>
      <c r="AZ46" s="156"/>
      <c r="BA46" s="156"/>
      <c r="BB46" s="156"/>
      <c r="BC46" s="156"/>
      <c r="BD46" s="156"/>
      <c r="BE46" s="156"/>
    </row>
    <row r="47" customFormat="false" ht="27" hidden="false" customHeight="true" outlineLevel="0" collapsed="false">
      <c r="A47" s="150" t="s">
        <v>131</v>
      </c>
      <c r="B47" s="151" t="e">
        <f aca="false">#REF!</f>
        <v>#REF!</v>
      </c>
      <c r="C47" s="153" t="n">
        <v>0.172</v>
      </c>
      <c r="D47" s="172" t="n">
        <v>0</v>
      </c>
      <c r="E47" s="172" t="n">
        <v>0</v>
      </c>
      <c r="F47" s="172" t="n">
        <f aca="false">C47</f>
        <v>0.172</v>
      </c>
      <c r="G47" s="172" t="n">
        <v>0</v>
      </c>
      <c r="H47" s="153" t="n">
        <v>0</v>
      </c>
      <c r="I47" s="154" t="n">
        <v>0</v>
      </c>
      <c r="J47" s="154" t="n">
        <v>0</v>
      </c>
      <c r="K47" s="154" t="n">
        <v>0</v>
      </c>
      <c r="L47" s="154" t="n">
        <v>0</v>
      </c>
      <c r="M47" s="154" t="n">
        <f aca="false">C47-H47</f>
        <v>0.172</v>
      </c>
      <c r="N47" s="154" t="n">
        <f aca="false">D47-I47</f>
        <v>0</v>
      </c>
      <c r="O47" s="154" t="n">
        <f aca="false">E47-J47</f>
        <v>0</v>
      </c>
      <c r="P47" s="154" t="n">
        <f aca="false">F47-K47</f>
        <v>0.172</v>
      </c>
      <c r="Q47" s="154" t="n">
        <f aca="false">G47-L47</f>
        <v>0</v>
      </c>
      <c r="R47" s="153" t="n">
        <v>0</v>
      </c>
      <c r="S47" s="154" t="n">
        <v>0</v>
      </c>
      <c r="T47" s="154" t="n">
        <v>0</v>
      </c>
      <c r="U47" s="154" t="n">
        <v>0</v>
      </c>
      <c r="V47" s="154" t="n">
        <v>0</v>
      </c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  <c r="AG47" s="156"/>
      <c r="AH47" s="156"/>
      <c r="AI47" s="156"/>
      <c r="AJ47" s="156"/>
      <c r="AK47" s="156"/>
      <c r="AL47" s="156"/>
      <c r="AM47" s="156"/>
      <c r="AN47" s="156"/>
      <c r="AO47" s="156"/>
      <c r="AP47" s="156"/>
      <c r="AQ47" s="156"/>
      <c r="AR47" s="156"/>
      <c r="AS47" s="156"/>
      <c r="AT47" s="156"/>
      <c r="AU47" s="156"/>
      <c r="AV47" s="156"/>
      <c r="AW47" s="156"/>
      <c r="AX47" s="156"/>
      <c r="AY47" s="156"/>
      <c r="AZ47" s="156"/>
      <c r="BA47" s="156"/>
      <c r="BB47" s="156"/>
      <c r="BC47" s="156"/>
      <c r="BD47" s="156"/>
      <c r="BE47" s="156"/>
    </row>
  </sheetData>
  <mergeCells count="203">
    <mergeCell ref="AG1:BE1"/>
    <mergeCell ref="A2:BE2"/>
    <mergeCell ref="AH3:BE3"/>
    <mergeCell ref="AG4:BE4"/>
    <mergeCell ref="AG5:BE5"/>
    <mergeCell ref="AH6:AI6"/>
    <mergeCell ref="AJ6:AT6"/>
    <mergeCell ref="AU6:AW6"/>
    <mergeCell ref="AX6:AZ6"/>
    <mergeCell ref="A9:A11"/>
    <mergeCell ref="B9:B11"/>
    <mergeCell ref="C9:G10"/>
    <mergeCell ref="H9:L10"/>
    <mergeCell ref="M9:Q10"/>
    <mergeCell ref="R9:V10"/>
    <mergeCell ref="W9:BE9"/>
    <mergeCell ref="W10:Z10"/>
    <mergeCell ref="AA10:AD10"/>
    <mergeCell ref="AE10:AW10"/>
    <mergeCell ref="AX10:BE11"/>
    <mergeCell ref="AF11:AG11"/>
    <mergeCell ref="AH11:AL11"/>
    <mergeCell ref="AM11:AQ11"/>
    <mergeCell ref="AR11:AW11"/>
    <mergeCell ref="AF12:AG12"/>
    <mergeCell ref="AH12:AL12"/>
    <mergeCell ref="AM12:AQ12"/>
    <mergeCell ref="AR12:AW12"/>
    <mergeCell ref="AX12:BE12"/>
    <mergeCell ref="AF13:AG13"/>
    <mergeCell ref="AH13:AL13"/>
    <mergeCell ref="AM13:AQ13"/>
    <mergeCell ref="AR13:AW13"/>
    <mergeCell ref="AX13:BE13"/>
    <mergeCell ref="AF14:AG14"/>
    <mergeCell ref="AH14:AL14"/>
    <mergeCell ref="AM14:AQ14"/>
    <mergeCell ref="AR14:AW14"/>
    <mergeCell ref="AX14:BE14"/>
    <mergeCell ref="AF15:AG15"/>
    <mergeCell ref="AH15:AL15"/>
    <mergeCell ref="AM15:AQ15"/>
    <mergeCell ref="AR15:AW15"/>
    <mergeCell ref="AX15:BE15"/>
    <mergeCell ref="AF16:AG16"/>
    <mergeCell ref="AH16:AL16"/>
    <mergeCell ref="AM16:AQ16"/>
    <mergeCell ref="AR16:AW16"/>
    <mergeCell ref="AX16:BE16"/>
    <mergeCell ref="AF17:AG17"/>
    <mergeCell ref="AH17:AL17"/>
    <mergeCell ref="AM17:AQ17"/>
    <mergeCell ref="AR17:AW17"/>
    <mergeCell ref="AX17:BE17"/>
    <mergeCell ref="AF18:AG18"/>
    <mergeCell ref="AH18:AL18"/>
    <mergeCell ref="AM18:AQ18"/>
    <mergeCell ref="AR18:AW18"/>
    <mergeCell ref="AX18:BE18"/>
    <mergeCell ref="AF19:AG19"/>
    <mergeCell ref="AH19:AL19"/>
    <mergeCell ref="AM19:AQ19"/>
    <mergeCell ref="AR19:AW19"/>
    <mergeCell ref="AX19:BE19"/>
    <mergeCell ref="AF20:AG20"/>
    <mergeCell ref="AH20:AL20"/>
    <mergeCell ref="AM20:AQ20"/>
    <mergeCell ref="AR20:AW20"/>
    <mergeCell ref="AX20:BE20"/>
    <mergeCell ref="AF21:AG21"/>
    <mergeCell ref="AH21:AL21"/>
    <mergeCell ref="AM21:AQ21"/>
    <mergeCell ref="AR21:AW21"/>
    <mergeCell ref="AX21:BE21"/>
    <mergeCell ref="AF22:AG22"/>
    <mergeCell ref="AH22:AL22"/>
    <mergeCell ref="AM22:AQ22"/>
    <mergeCell ref="AR22:AW22"/>
    <mergeCell ref="AX22:BE22"/>
    <mergeCell ref="AF23:AG23"/>
    <mergeCell ref="AH23:AL23"/>
    <mergeCell ref="AM23:AQ23"/>
    <mergeCell ref="AR23:AW23"/>
    <mergeCell ref="AX23:BE23"/>
    <mergeCell ref="AF24:AG24"/>
    <mergeCell ref="AH24:AL24"/>
    <mergeCell ref="AM24:AQ24"/>
    <mergeCell ref="AR24:AW24"/>
    <mergeCell ref="AX24:BE24"/>
    <mergeCell ref="AF25:AG25"/>
    <mergeCell ref="AH25:AL25"/>
    <mergeCell ref="AM25:AQ25"/>
    <mergeCell ref="AR25:AW25"/>
    <mergeCell ref="AX25:BE25"/>
    <mergeCell ref="AF26:AG26"/>
    <mergeCell ref="AH26:AL26"/>
    <mergeCell ref="AM26:AQ26"/>
    <mergeCell ref="AR26:AW26"/>
    <mergeCell ref="AX26:BE26"/>
    <mergeCell ref="AF27:AG27"/>
    <mergeCell ref="AH27:AL27"/>
    <mergeCell ref="AM27:AQ27"/>
    <mergeCell ref="AR27:AW27"/>
    <mergeCell ref="AX27:BE27"/>
    <mergeCell ref="AF28:AG28"/>
    <mergeCell ref="AH28:AL28"/>
    <mergeCell ref="AM28:AQ28"/>
    <mergeCell ref="AR28:AW28"/>
    <mergeCell ref="AX28:BE28"/>
    <mergeCell ref="AF29:AG29"/>
    <mergeCell ref="AH29:AL29"/>
    <mergeCell ref="AM29:AQ29"/>
    <mergeCell ref="AR29:AW29"/>
    <mergeCell ref="AX29:BE29"/>
    <mergeCell ref="AF30:AG30"/>
    <mergeCell ref="AH30:AL30"/>
    <mergeCell ref="AM30:AQ30"/>
    <mergeCell ref="AR30:AW30"/>
    <mergeCell ref="AX30:BE30"/>
    <mergeCell ref="AH31:AL31"/>
    <mergeCell ref="AM31:AQ31"/>
    <mergeCell ref="AR31:AW31"/>
    <mergeCell ref="AX31:BE31"/>
    <mergeCell ref="AF32:AG32"/>
    <mergeCell ref="AH32:AL32"/>
    <mergeCell ref="AM32:AQ32"/>
    <mergeCell ref="AR32:AW32"/>
    <mergeCell ref="AX32:BE32"/>
    <mergeCell ref="AF33:AG33"/>
    <mergeCell ref="AH33:AL33"/>
    <mergeCell ref="AM33:AQ33"/>
    <mergeCell ref="AR33:AW33"/>
    <mergeCell ref="AX33:BE33"/>
    <mergeCell ref="AF34:AG34"/>
    <mergeCell ref="AH34:AL34"/>
    <mergeCell ref="AM34:AQ34"/>
    <mergeCell ref="AR34:AW34"/>
    <mergeCell ref="AX34:BE34"/>
    <mergeCell ref="AF35:AG35"/>
    <mergeCell ref="AH35:AL35"/>
    <mergeCell ref="AM35:AQ35"/>
    <mergeCell ref="AR35:AW35"/>
    <mergeCell ref="AX35:BE35"/>
    <mergeCell ref="AF36:AG36"/>
    <mergeCell ref="AH36:AL36"/>
    <mergeCell ref="AM36:AQ36"/>
    <mergeCell ref="AR36:AW36"/>
    <mergeCell ref="AX36:BE36"/>
    <mergeCell ref="AF37:AG37"/>
    <mergeCell ref="AH37:AL37"/>
    <mergeCell ref="AM37:AQ37"/>
    <mergeCell ref="AR37:AW37"/>
    <mergeCell ref="AX37:BE37"/>
    <mergeCell ref="AF38:AG38"/>
    <mergeCell ref="AH38:AL38"/>
    <mergeCell ref="AM38:AQ38"/>
    <mergeCell ref="AR38:AW38"/>
    <mergeCell ref="AX38:BE38"/>
    <mergeCell ref="AF39:AG39"/>
    <mergeCell ref="AH39:AL39"/>
    <mergeCell ref="AM39:AQ39"/>
    <mergeCell ref="AR39:AW39"/>
    <mergeCell ref="AX39:BE39"/>
    <mergeCell ref="AF40:AG40"/>
    <mergeCell ref="AH40:AL40"/>
    <mergeCell ref="AM40:AQ40"/>
    <mergeCell ref="AR40:AW40"/>
    <mergeCell ref="AX40:BE40"/>
    <mergeCell ref="AF41:AG41"/>
    <mergeCell ref="AH41:AL41"/>
    <mergeCell ref="AM41:AQ41"/>
    <mergeCell ref="AR41:AW41"/>
    <mergeCell ref="AX41:BE41"/>
    <mergeCell ref="AF42:AG42"/>
    <mergeCell ref="AH42:AL42"/>
    <mergeCell ref="AM42:AQ42"/>
    <mergeCell ref="AR42:AW42"/>
    <mergeCell ref="AX42:BE42"/>
    <mergeCell ref="AF43:AG43"/>
    <mergeCell ref="AH43:AL43"/>
    <mergeCell ref="AM43:AQ43"/>
    <mergeCell ref="AR43:AW43"/>
    <mergeCell ref="AX43:BE43"/>
    <mergeCell ref="AF44:AG44"/>
    <mergeCell ref="AH44:AL44"/>
    <mergeCell ref="AM44:AQ44"/>
    <mergeCell ref="AR44:AW44"/>
    <mergeCell ref="AX44:BE44"/>
    <mergeCell ref="AF45:AG45"/>
    <mergeCell ref="AH45:AL45"/>
    <mergeCell ref="AM45:AQ45"/>
    <mergeCell ref="AR45:AW45"/>
    <mergeCell ref="AX45:BE45"/>
    <mergeCell ref="AF46:AG46"/>
    <mergeCell ref="AH46:AL46"/>
    <mergeCell ref="AM46:AQ46"/>
    <mergeCell ref="AR46:AW46"/>
    <mergeCell ref="AX46:BE46"/>
    <mergeCell ref="AF47:AG47"/>
    <mergeCell ref="AH47:AL47"/>
    <mergeCell ref="AM47:AQ47"/>
    <mergeCell ref="AR47:AW47"/>
    <mergeCell ref="AX47:BE47"/>
  </mergeCells>
  <printOptions headings="false" gridLines="false" gridLinesSet="true" horizontalCentered="false" verticalCentered="false"/>
  <pageMargins left="0.929861111111111" right="0.39375" top="0.370138888888889" bottom="0.1701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33" activeCellId="0" sqref="C33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14" width="7.14"/>
    <col collapsed="false" customWidth="true" hidden="false" outlineLevel="0" max="2" min="2" style="114" width="59.85"/>
    <col collapsed="false" customWidth="true" hidden="false" outlineLevel="0" max="12" min="3" style="114" width="16.13"/>
    <col collapsed="false" customWidth="true" hidden="false" outlineLevel="0" max="13" min="13" style="114" width="9.85"/>
    <col collapsed="false" customWidth="true" hidden="false" outlineLevel="0" max="14" min="14" style="114" width="11.42"/>
    <col collapsed="false" customWidth="true" hidden="false" outlineLevel="0" max="15" min="15" style="114" width="6.7"/>
    <col collapsed="false" customWidth="true" hidden="false" outlineLevel="0" max="16" min="16" style="114" width="17.14"/>
    <col collapsed="false" customWidth="true" hidden="false" outlineLevel="0" max="19" min="17" style="114" width="3.85"/>
    <col collapsed="false" customWidth="false" hidden="false" outlineLevel="0" max="257" min="20" style="114" width="0.85"/>
  </cols>
  <sheetData>
    <row r="1" customFormat="false" ht="9.95" hidden="false" customHeight="true" outlineLevel="0" collapsed="false">
      <c r="N1" s="175" t="s">
        <v>132</v>
      </c>
    </row>
    <row r="2" customFormat="false" ht="9.95" hidden="false" customHeight="true" outlineLevel="0" collapsed="false">
      <c r="M2" s="176"/>
      <c r="N2" s="175" t="s">
        <v>133</v>
      </c>
    </row>
    <row r="3" customFormat="false" ht="9.95" hidden="false" customHeight="true" outlineLevel="0" collapsed="false">
      <c r="M3" s="176"/>
      <c r="N3" s="175" t="s">
        <v>134</v>
      </c>
    </row>
    <row r="4" s="177" customFormat="true" ht="10.5" hidden="false" customHeight="true" outlineLevel="0" collapsed="false">
      <c r="A4" s="117" t="s">
        <v>135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s="177" customFormat="true" ht="11.25" hidden="false" customHeight="true" outlineLevel="0" collapsed="false">
      <c r="A5" s="178" t="s">
        <v>136</v>
      </c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</row>
    <row r="6" customFormat="false" ht="14.25" hidden="false" customHeight="tru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79" t="s">
        <v>137</v>
      </c>
      <c r="N6" s="179"/>
    </row>
    <row r="7" customFormat="false" ht="19.5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79" t="s">
        <v>138</v>
      </c>
      <c r="M7" s="179"/>
      <c r="N7" s="179"/>
    </row>
    <row r="8" customFormat="false" ht="25.5" hidden="false" customHeight="true" outlineLevel="0" collapsed="false">
      <c r="A8" s="118"/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80" t="s">
        <v>139</v>
      </c>
      <c r="M8" s="180"/>
      <c r="N8" s="180"/>
    </row>
    <row r="9" customFormat="false" ht="18" hidden="false" customHeight="true" outlineLevel="0" collapsed="false">
      <c r="A9" s="118"/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81" t="s">
        <v>4</v>
      </c>
      <c r="M9" s="181"/>
      <c r="N9" s="181"/>
    </row>
    <row r="10" customFormat="false" ht="23.25" hidden="false" customHeight="true" outlineLevel="0" collapsed="false">
      <c r="A10" s="118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82" t="s">
        <v>140</v>
      </c>
      <c r="M10" s="182"/>
      <c r="N10" s="182"/>
    </row>
    <row r="11" customFormat="false" ht="15.75" hidden="false" customHeight="false" outlineLevel="0" collapsed="false">
      <c r="A11" s="118"/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83" t="s">
        <v>6</v>
      </c>
    </row>
    <row r="12" customFormat="false" ht="24.75" hidden="false" customHeight="true" outlineLevel="0" collapsed="false">
      <c r="A12" s="118"/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</row>
    <row r="13" customFormat="false" ht="20.25" hidden="false" customHeight="true" outlineLevel="0" collapsed="false">
      <c r="A13" s="184" t="s">
        <v>92</v>
      </c>
      <c r="B13" s="184" t="s">
        <v>141</v>
      </c>
      <c r="C13" s="184" t="s">
        <v>142</v>
      </c>
      <c r="D13" s="184"/>
      <c r="E13" s="184"/>
      <c r="F13" s="184"/>
      <c r="G13" s="184"/>
      <c r="H13" s="184"/>
      <c r="I13" s="184"/>
      <c r="J13" s="184"/>
      <c r="K13" s="184"/>
      <c r="L13" s="184"/>
      <c r="M13" s="184" t="s">
        <v>143</v>
      </c>
      <c r="N13" s="184"/>
      <c r="P13" s="185"/>
    </row>
    <row r="14" customFormat="false" ht="15" hidden="false" customHeight="true" outlineLevel="0" collapsed="false">
      <c r="A14" s="184"/>
      <c r="B14" s="184"/>
      <c r="C14" s="186" t="s">
        <v>15</v>
      </c>
      <c r="D14" s="186"/>
      <c r="E14" s="186" t="s">
        <v>16</v>
      </c>
      <c r="F14" s="186"/>
      <c r="G14" s="186" t="s">
        <v>17</v>
      </c>
      <c r="H14" s="186"/>
      <c r="I14" s="186" t="s">
        <v>18</v>
      </c>
      <c r="J14" s="186"/>
      <c r="K14" s="186" t="s">
        <v>19</v>
      </c>
      <c r="L14" s="186"/>
      <c r="M14" s="184"/>
      <c r="N14" s="184"/>
      <c r="P14" s="185"/>
    </row>
    <row r="15" customFormat="false" ht="24" hidden="false" customHeight="true" outlineLevel="0" collapsed="false">
      <c r="A15" s="184"/>
      <c r="B15" s="184"/>
      <c r="C15" s="186" t="s">
        <v>144</v>
      </c>
      <c r="D15" s="186" t="s">
        <v>145</v>
      </c>
      <c r="E15" s="186" t="s">
        <v>25</v>
      </c>
      <c r="F15" s="186" t="s">
        <v>26</v>
      </c>
      <c r="G15" s="186" t="s">
        <v>25</v>
      </c>
      <c r="H15" s="186" t="s">
        <v>26</v>
      </c>
      <c r="I15" s="186" t="s">
        <v>25</v>
      </c>
      <c r="J15" s="186" t="s">
        <v>26</v>
      </c>
      <c r="K15" s="186" t="s">
        <v>25</v>
      </c>
      <c r="L15" s="186" t="s">
        <v>26</v>
      </c>
      <c r="M15" s="184"/>
      <c r="N15" s="184"/>
      <c r="P15" s="185"/>
    </row>
    <row r="16" customFormat="false" ht="21.75" hidden="false" customHeight="true" outlineLevel="0" collapsed="false">
      <c r="A16" s="187" t="s">
        <v>32</v>
      </c>
      <c r="B16" s="188" t="s">
        <v>146</v>
      </c>
      <c r="C16" s="189" t="n">
        <f aca="false">C17+C24</f>
        <v>63.003996</v>
      </c>
      <c r="D16" s="189" t="n">
        <f aca="false">D24+D17</f>
        <v>58.911420948</v>
      </c>
      <c r="E16" s="189" t="s">
        <v>147</v>
      </c>
      <c r="F16" s="189" t="n">
        <f aca="false">F24</f>
        <v>1.594573884</v>
      </c>
      <c r="G16" s="189" t="s">
        <v>147</v>
      </c>
      <c r="H16" s="189" t="n">
        <f aca="false">H24</f>
        <v>1.732333596</v>
      </c>
      <c r="I16" s="189" t="s">
        <v>147</v>
      </c>
      <c r="J16" s="189" t="n">
        <f aca="false">J24</f>
        <v>5.462804232</v>
      </c>
      <c r="K16" s="189" t="n">
        <f aca="false">C16</f>
        <v>63.003996</v>
      </c>
      <c r="L16" s="189" t="n">
        <f aca="false">D16</f>
        <v>58.911420948</v>
      </c>
      <c r="M16" s="190"/>
      <c r="N16" s="190"/>
      <c r="P16" s="191" t="n">
        <v>52.503</v>
      </c>
    </row>
    <row r="17" customFormat="false" ht="21.75" hidden="false" customHeight="true" outlineLevel="0" collapsed="false">
      <c r="A17" s="187" t="s">
        <v>148</v>
      </c>
      <c r="B17" s="188" t="s">
        <v>149</v>
      </c>
      <c r="C17" s="189" t="n">
        <f aca="false">C18</f>
        <v>32.365596</v>
      </c>
      <c r="D17" s="189" t="n">
        <f aca="false">D18</f>
        <v>10.482579492</v>
      </c>
      <c r="E17" s="189" t="s">
        <v>147</v>
      </c>
      <c r="F17" s="189" t="s">
        <v>147</v>
      </c>
      <c r="G17" s="189" t="s">
        <v>147</v>
      </c>
      <c r="H17" s="189" t="s">
        <v>147</v>
      </c>
      <c r="I17" s="189" t="s">
        <v>147</v>
      </c>
      <c r="J17" s="189" t="s">
        <v>147</v>
      </c>
      <c r="K17" s="189" t="n">
        <f aca="false">C17</f>
        <v>32.365596</v>
      </c>
      <c r="L17" s="189" t="n">
        <f aca="false">L18</f>
        <v>10.482579492</v>
      </c>
      <c r="M17" s="192"/>
      <c r="N17" s="192"/>
      <c r="P17" s="191" t="n">
        <v>26.97133</v>
      </c>
    </row>
    <row r="18" customFormat="false" ht="21.75" hidden="false" customHeight="true" outlineLevel="0" collapsed="false">
      <c r="A18" s="187" t="s">
        <v>150</v>
      </c>
      <c r="B18" s="188" t="s">
        <v>151</v>
      </c>
      <c r="C18" s="189" t="n">
        <f aca="false">P17*1.2</f>
        <v>32.365596</v>
      </c>
      <c r="D18" s="189" t="n">
        <f aca="false">L18</f>
        <v>10.482579492</v>
      </c>
      <c r="E18" s="189" t="s">
        <v>147</v>
      </c>
      <c r="F18" s="189" t="s">
        <v>147</v>
      </c>
      <c r="G18" s="189" t="s">
        <v>147</v>
      </c>
      <c r="H18" s="189" t="s">
        <v>147</v>
      </c>
      <c r="I18" s="189" t="s">
        <v>147</v>
      </c>
      <c r="J18" s="189" t="s">
        <v>147</v>
      </c>
      <c r="K18" s="189" t="n">
        <f aca="false">C18</f>
        <v>32.365596</v>
      </c>
      <c r="L18" s="189" t="n">
        <v>10.482579492</v>
      </c>
      <c r="M18" s="192"/>
      <c r="N18" s="192"/>
      <c r="P18" s="191"/>
    </row>
    <row r="19" customFormat="false" ht="21.75" hidden="false" customHeight="true" outlineLevel="0" collapsed="false">
      <c r="A19" s="187" t="s">
        <v>152</v>
      </c>
      <c r="B19" s="188" t="s">
        <v>153</v>
      </c>
      <c r="C19" s="189" t="s">
        <v>147</v>
      </c>
      <c r="D19" s="189" t="s">
        <v>147</v>
      </c>
      <c r="E19" s="189" t="s">
        <v>147</v>
      </c>
      <c r="F19" s="189" t="s">
        <v>147</v>
      </c>
      <c r="G19" s="189" t="s">
        <v>147</v>
      </c>
      <c r="H19" s="189" t="s">
        <v>147</v>
      </c>
      <c r="I19" s="189" t="s">
        <v>147</v>
      </c>
      <c r="J19" s="189" t="s">
        <v>147</v>
      </c>
      <c r="K19" s="189" t="s">
        <v>147</v>
      </c>
      <c r="L19" s="189" t="s">
        <v>147</v>
      </c>
      <c r="M19" s="192"/>
      <c r="N19" s="192"/>
      <c r="P19" s="191"/>
    </row>
    <row r="20" customFormat="false" ht="36" hidden="false" customHeight="true" outlineLevel="0" collapsed="false">
      <c r="A20" s="187" t="s">
        <v>154</v>
      </c>
      <c r="B20" s="188" t="s">
        <v>155</v>
      </c>
      <c r="C20" s="189" t="s">
        <v>147</v>
      </c>
      <c r="D20" s="189" t="s">
        <v>147</v>
      </c>
      <c r="E20" s="189" t="s">
        <v>147</v>
      </c>
      <c r="F20" s="189" t="s">
        <v>147</v>
      </c>
      <c r="G20" s="189" t="s">
        <v>147</v>
      </c>
      <c r="H20" s="189" t="s">
        <v>147</v>
      </c>
      <c r="I20" s="189" t="s">
        <v>147</v>
      </c>
      <c r="J20" s="189" t="s">
        <v>147</v>
      </c>
      <c r="K20" s="189" t="s">
        <v>147</v>
      </c>
      <c r="L20" s="189" t="s">
        <v>147</v>
      </c>
      <c r="M20" s="192"/>
      <c r="N20" s="192"/>
      <c r="P20" s="191"/>
    </row>
    <row r="21" customFormat="false" ht="34.5" hidden="false" customHeight="true" outlineLevel="0" collapsed="false">
      <c r="A21" s="187" t="s">
        <v>156</v>
      </c>
      <c r="B21" s="188" t="s">
        <v>157</v>
      </c>
      <c r="C21" s="189" t="s">
        <v>147</v>
      </c>
      <c r="D21" s="189" t="s">
        <v>147</v>
      </c>
      <c r="E21" s="189" t="s">
        <v>147</v>
      </c>
      <c r="F21" s="189" t="s">
        <v>147</v>
      </c>
      <c r="G21" s="189" t="s">
        <v>147</v>
      </c>
      <c r="H21" s="189" t="s">
        <v>147</v>
      </c>
      <c r="I21" s="189" t="s">
        <v>147</v>
      </c>
      <c r="J21" s="189" t="s">
        <v>147</v>
      </c>
      <c r="K21" s="189" t="s">
        <v>147</v>
      </c>
      <c r="L21" s="189" t="s">
        <v>147</v>
      </c>
      <c r="M21" s="192"/>
      <c r="N21" s="192"/>
      <c r="P21" s="191"/>
    </row>
    <row r="22" customFormat="false" ht="40.5" hidden="false" customHeight="true" outlineLevel="0" collapsed="false">
      <c r="A22" s="187" t="s">
        <v>158</v>
      </c>
      <c r="B22" s="188" t="s">
        <v>159</v>
      </c>
      <c r="C22" s="189" t="s">
        <v>147</v>
      </c>
      <c r="D22" s="189" t="s">
        <v>147</v>
      </c>
      <c r="E22" s="189" t="s">
        <v>147</v>
      </c>
      <c r="F22" s="189" t="s">
        <v>147</v>
      </c>
      <c r="G22" s="189" t="s">
        <v>147</v>
      </c>
      <c r="H22" s="189" t="s">
        <v>147</v>
      </c>
      <c r="I22" s="189" t="s">
        <v>147</v>
      </c>
      <c r="J22" s="189" t="s">
        <v>147</v>
      </c>
      <c r="K22" s="189" t="s">
        <v>147</v>
      </c>
      <c r="L22" s="189" t="s">
        <v>147</v>
      </c>
      <c r="M22" s="192"/>
      <c r="N22" s="192"/>
      <c r="P22" s="191"/>
    </row>
    <row r="23" customFormat="false" ht="21.75" hidden="false" customHeight="true" outlineLevel="0" collapsed="false">
      <c r="A23" s="187" t="s">
        <v>160</v>
      </c>
      <c r="B23" s="188" t="s">
        <v>161</v>
      </c>
      <c r="C23" s="189" t="s">
        <v>147</v>
      </c>
      <c r="D23" s="189" t="s">
        <v>147</v>
      </c>
      <c r="E23" s="193" t="s">
        <v>147</v>
      </c>
      <c r="F23" s="193" t="s">
        <v>147</v>
      </c>
      <c r="G23" s="193" t="s">
        <v>147</v>
      </c>
      <c r="H23" s="189" t="s">
        <v>147</v>
      </c>
      <c r="I23" s="189" t="s">
        <v>147</v>
      </c>
      <c r="J23" s="189" t="s">
        <v>147</v>
      </c>
      <c r="K23" s="189" t="s">
        <v>147</v>
      </c>
      <c r="L23" s="189" t="s">
        <v>147</v>
      </c>
      <c r="M23" s="192"/>
      <c r="N23" s="192"/>
      <c r="P23" s="191"/>
    </row>
    <row r="24" customFormat="false" ht="21.75" hidden="false" customHeight="true" outlineLevel="0" collapsed="false">
      <c r="A24" s="187" t="s">
        <v>162</v>
      </c>
      <c r="B24" s="188" t="s">
        <v>163</v>
      </c>
      <c r="C24" s="189" t="n">
        <f aca="false">C25</f>
        <v>30.6384</v>
      </c>
      <c r="D24" s="189" t="n">
        <f aca="false">F24+H24+J24+L24</f>
        <v>48.428841456</v>
      </c>
      <c r="E24" s="193" t="s">
        <v>147</v>
      </c>
      <c r="F24" s="193" t="n">
        <f aca="false">F25</f>
        <v>1.594573884</v>
      </c>
      <c r="G24" s="193" t="str">
        <f aca="false">G25</f>
        <v>-</v>
      </c>
      <c r="H24" s="193" t="n">
        <f aca="false">H25</f>
        <v>1.732333596</v>
      </c>
      <c r="I24" s="189" t="s">
        <v>147</v>
      </c>
      <c r="J24" s="189" t="n">
        <f aca="false">J25</f>
        <v>5.462804232</v>
      </c>
      <c r="K24" s="189" t="n">
        <f aca="false">K25</f>
        <v>30.6384</v>
      </c>
      <c r="L24" s="189" t="n">
        <f aca="false">L25</f>
        <v>39.639129744</v>
      </c>
      <c r="M24" s="192"/>
      <c r="N24" s="192"/>
      <c r="P24" s="191" t="n">
        <v>25.532</v>
      </c>
    </row>
    <row r="25" customFormat="false" ht="32.25" hidden="false" customHeight="true" outlineLevel="0" collapsed="false">
      <c r="A25" s="187" t="s">
        <v>164</v>
      </c>
      <c r="B25" s="188" t="s">
        <v>165</v>
      </c>
      <c r="C25" s="189" t="n">
        <f aca="false">P24*1.2</f>
        <v>30.6384</v>
      </c>
      <c r="D25" s="189" t="n">
        <f aca="false">F25+H25+J25+L25</f>
        <v>48.428841456</v>
      </c>
      <c r="E25" s="193" t="s">
        <v>147</v>
      </c>
      <c r="F25" s="193" t="n">
        <f aca="false">'7.1'!H13</f>
        <v>1.594573884</v>
      </c>
      <c r="G25" s="193" t="s">
        <v>147</v>
      </c>
      <c r="H25" s="189" t="n">
        <f aca="false">'7.1'!J13</f>
        <v>1.732333596</v>
      </c>
      <c r="I25" s="189" t="s">
        <v>147</v>
      </c>
      <c r="J25" s="189" t="n">
        <f aca="false">'7.1'!L13</f>
        <v>5.462804232</v>
      </c>
      <c r="K25" s="189" t="n">
        <f aca="false">C25</f>
        <v>30.6384</v>
      </c>
      <c r="L25" s="189" t="n">
        <v>39.639129744</v>
      </c>
      <c r="M25" s="192"/>
      <c r="N25" s="192"/>
      <c r="O25" s="191"/>
      <c r="P25" s="194"/>
    </row>
    <row r="26" customFormat="false" ht="21.75" hidden="false" customHeight="true" outlineLevel="0" collapsed="false">
      <c r="A26" s="187" t="s">
        <v>166</v>
      </c>
      <c r="B26" s="188" t="s">
        <v>167</v>
      </c>
      <c r="C26" s="195" t="s">
        <v>147</v>
      </c>
      <c r="D26" s="189" t="s">
        <v>147</v>
      </c>
      <c r="E26" s="195" t="s">
        <v>147</v>
      </c>
      <c r="F26" s="195"/>
      <c r="G26" s="195" t="s">
        <v>147</v>
      </c>
      <c r="H26" s="196"/>
      <c r="I26" s="195" t="s">
        <v>147</v>
      </c>
      <c r="J26" s="189" t="s">
        <v>147</v>
      </c>
      <c r="K26" s="195" t="s">
        <v>147</v>
      </c>
      <c r="L26" s="189" t="s">
        <v>147</v>
      </c>
      <c r="M26" s="192"/>
      <c r="N26" s="192"/>
    </row>
    <row r="27" customFormat="false" ht="33" hidden="false" customHeight="true" outlineLevel="0" collapsed="false">
      <c r="A27" s="187" t="s">
        <v>168</v>
      </c>
      <c r="B27" s="188" t="s">
        <v>169</v>
      </c>
      <c r="C27" s="195" t="s">
        <v>147</v>
      </c>
      <c r="D27" s="195" t="s">
        <v>147</v>
      </c>
      <c r="E27" s="195" t="s">
        <v>147</v>
      </c>
      <c r="F27" s="195"/>
      <c r="G27" s="195" t="s">
        <v>147</v>
      </c>
      <c r="H27" s="196"/>
      <c r="I27" s="195" t="s">
        <v>147</v>
      </c>
      <c r="J27" s="189" t="s">
        <v>147</v>
      </c>
      <c r="K27" s="195" t="s">
        <v>147</v>
      </c>
      <c r="L27" s="189" t="s">
        <v>147</v>
      </c>
      <c r="M27" s="192"/>
      <c r="N27" s="192"/>
    </row>
    <row r="28" customFormat="false" ht="21.75" hidden="false" customHeight="true" outlineLevel="0" collapsed="false">
      <c r="A28" s="187" t="s">
        <v>170</v>
      </c>
      <c r="B28" s="188" t="s">
        <v>171</v>
      </c>
      <c r="C28" s="195" t="s">
        <v>147</v>
      </c>
      <c r="D28" s="195" t="s">
        <v>147</v>
      </c>
      <c r="E28" s="195" t="s">
        <v>147</v>
      </c>
      <c r="F28" s="195"/>
      <c r="G28" s="195" t="s">
        <v>147</v>
      </c>
      <c r="H28" s="196"/>
      <c r="I28" s="195" t="s">
        <v>147</v>
      </c>
      <c r="J28" s="189" t="s">
        <v>147</v>
      </c>
      <c r="K28" s="195" t="s">
        <v>147</v>
      </c>
      <c r="L28" s="189" t="s">
        <v>147</v>
      </c>
      <c r="M28" s="192"/>
      <c r="N28" s="192"/>
    </row>
    <row r="29" customFormat="false" ht="21.75" hidden="false" customHeight="true" outlineLevel="0" collapsed="false">
      <c r="A29" s="187" t="s">
        <v>172</v>
      </c>
      <c r="B29" s="188" t="s">
        <v>173</v>
      </c>
      <c r="C29" s="195" t="s">
        <v>147</v>
      </c>
      <c r="D29" s="195" t="s">
        <v>147</v>
      </c>
      <c r="E29" s="195" t="s">
        <v>147</v>
      </c>
      <c r="F29" s="195"/>
      <c r="G29" s="195" t="s">
        <v>147</v>
      </c>
      <c r="H29" s="196"/>
      <c r="I29" s="195" t="s">
        <v>147</v>
      </c>
      <c r="J29" s="189" t="s">
        <v>147</v>
      </c>
      <c r="K29" s="195" t="s">
        <v>147</v>
      </c>
      <c r="L29" s="189" t="s">
        <v>147</v>
      </c>
      <c r="M29" s="192"/>
      <c r="N29" s="192"/>
    </row>
    <row r="30" customFormat="false" ht="21.75" hidden="false" customHeight="true" outlineLevel="0" collapsed="false">
      <c r="A30" s="187" t="s">
        <v>174</v>
      </c>
      <c r="B30" s="188" t="s">
        <v>175</v>
      </c>
      <c r="C30" s="195" t="s">
        <v>147</v>
      </c>
      <c r="D30" s="195" t="s">
        <v>147</v>
      </c>
      <c r="E30" s="195" t="s">
        <v>147</v>
      </c>
      <c r="F30" s="195"/>
      <c r="G30" s="195" t="s">
        <v>147</v>
      </c>
      <c r="H30" s="196"/>
      <c r="I30" s="195" t="s">
        <v>147</v>
      </c>
      <c r="J30" s="189" t="s">
        <v>147</v>
      </c>
      <c r="K30" s="195" t="s">
        <v>147</v>
      </c>
      <c r="L30" s="189" t="s">
        <v>147</v>
      </c>
      <c r="M30" s="192"/>
      <c r="N30" s="192"/>
    </row>
    <row r="31" customFormat="false" ht="21.75" hidden="false" customHeight="true" outlineLevel="0" collapsed="false">
      <c r="A31" s="187" t="s">
        <v>176</v>
      </c>
      <c r="B31" s="188" t="s">
        <v>177</v>
      </c>
      <c r="C31" s="195" t="s">
        <v>147</v>
      </c>
      <c r="D31" s="195" t="s">
        <v>147</v>
      </c>
      <c r="E31" s="195" t="s">
        <v>147</v>
      </c>
      <c r="F31" s="195"/>
      <c r="G31" s="195" t="s">
        <v>147</v>
      </c>
      <c r="H31" s="196"/>
      <c r="I31" s="195" t="s">
        <v>147</v>
      </c>
      <c r="J31" s="189" t="s">
        <v>147</v>
      </c>
      <c r="K31" s="195" t="s">
        <v>147</v>
      </c>
      <c r="L31" s="189" t="s">
        <v>147</v>
      </c>
      <c r="M31" s="192"/>
      <c r="N31" s="192"/>
    </row>
    <row r="32" customFormat="false" ht="21.75" hidden="false" customHeight="true" outlineLevel="0" collapsed="false">
      <c r="A32" s="187" t="s">
        <v>118</v>
      </c>
      <c r="B32" s="188" t="s">
        <v>178</v>
      </c>
      <c r="C32" s="195" t="s">
        <v>147</v>
      </c>
      <c r="D32" s="195" t="s">
        <v>147</v>
      </c>
      <c r="E32" s="195" t="s">
        <v>147</v>
      </c>
      <c r="F32" s="195"/>
      <c r="G32" s="195" t="s">
        <v>147</v>
      </c>
      <c r="H32" s="196"/>
      <c r="I32" s="195" t="s">
        <v>147</v>
      </c>
      <c r="J32" s="189" t="s">
        <v>147</v>
      </c>
      <c r="K32" s="195" t="s">
        <v>147</v>
      </c>
      <c r="L32" s="189" t="s">
        <v>147</v>
      </c>
      <c r="M32" s="192"/>
      <c r="N32" s="192"/>
    </row>
    <row r="33" customFormat="false" ht="21.75" hidden="false" customHeight="true" outlineLevel="0" collapsed="false">
      <c r="A33" s="187" t="s">
        <v>179</v>
      </c>
      <c r="B33" s="188" t="s">
        <v>180</v>
      </c>
      <c r="C33" s="195" t="s">
        <v>147</v>
      </c>
      <c r="D33" s="195" t="s">
        <v>147</v>
      </c>
      <c r="E33" s="195" t="s">
        <v>147</v>
      </c>
      <c r="F33" s="195"/>
      <c r="G33" s="195" t="s">
        <v>147</v>
      </c>
      <c r="H33" s="196"/>
      <c r="I33" s="195" t="s">
        <v>147</v>
      </c>
      <c r="J33" s="189" t="s">
        <v>147</v>
      </c>
      <c r="K33" s="195" t="s">
        <v>147</v>
      </c>
      <c r="L33" s="189" t="s">
        <v>147</v>
      </c>
      <c r="M33" s="192"/>
      <c r="N33" s="192"/>
    </row>
    <row r="34" customFormat="false" ht="21.75" hidden="false" customHeight="true" outlineLevel="0" collapsed="false">
      <c r="A34" s="187" t="s">
        <v>181</v>
      </c>
      <c r="B34" s="188" t="s">
        <v>182</v>
      </c>
      <c r="C34" s="195" t="s">
        <v>147</v>
      </c>
      <c r="D34" s="195" t="s">
        <v>147</v>
      </c>
      <c r="E34" s="195" t="s">
        <v>147</v>
      </c>
      <c r="F34" s="195"/>
      <c r="G34" s="195" t="s">
        <v>147</v>
      </c>
      <c r="H34" s="196"/>
      <c r="I34" s="195" t="s">
        <v>147</v>
      </c>
      <c r="J34" s="189" t="s">
        <v>147</v>
      </c>
      <c r="K34" s="195" t="s">
        <v>147</v>
      </c>
      <c r="L34" s="189" t="s">
        <v>147</v>
      </c>
      <c r="M34" s="192"/>
      <c r="N34" s="192"/>
    </row>
    <row r="35" customFormat="false" ht="21.75" hidden="false" customHeight="true" outlineLevel="0" collapsed="false">
      <c r="A35" s="187" t="s">
        <v>183</v>
      </c>
      <c r="B35" s="188" t="s">
        <v>184</v>
      </c>
      <c r="C35" s="195" t="s">
        <v>147</v>
      </c>
      <c r="D35" s="195" t="s">
        <v>147</v>
      </c>
      <c r="E35" s="195" t="s">
        <v>147</v>
      </c>
      <c r="F35" s="195"/>
      <c r="G35" s="195" t="s">
        <v>147</v>
      </c>
      <c r="H35" s="196"/>
      <c r="I35" s="195" t="s">
        <v>147</v>
      </c>
      <c r="J35" s="189" t="s">
        <v>147</v>
      </c>
      <c r="K35" s="195" t="s">
        <v>147</v>
      </c>
      <c r="L35" s="189" t="s">
        <v>147</v>
      </c>
      <c r="M35" s="192"/>
      <c r="N35" s="192"/>
    </row>
    <row r="36" customFormat="false" ht="21.75" hidden="false" customHeight="true" outlineLevel="0" collapsed="false">
      <c r="A36" s="187" t="s">
        <v>185</v>
      </c>
      <c r="B36" s="188" t="s">
        <v>186</v>
      </c>
      <c r="C36" s="195" t="s">
        <v>147</v>
      </c>
      <c r="D36" s="195" t="s">
        <v>147</v>
      </c>
      <c r="E36" s="195" t="s">
        <v>147</v>
      </c>
      <c r="F36" s="195"/>
      <c r="G36" s="195" t="s">
        <v>147</v>
      </c>
      <c r="H36" s="196"/>
      <c r="I36" s="195" t="s">
        <v>147</v>
      </c>
      <c r="J36" s="189" t="s">
        <v>147</v>
      </c>
      <c r="K36" s="195" t="s">
        <v>147</v>
      </c>
      <c r="L36" s="189" t="s">
        <v>147</v>
      </c>
      <c r="M36" s="192"/>
      <c r="N36" s="192"/>
    </row>
    <row r="37" customFormat="false" ht="21.75" hidden="false" customHeight="true" outlineLevel="0" collapsed="false">
      <c r="A37" s="187" t="s">
        <v>187</v>
      </c>
      <c r="B37" s="188" t="s">
        <v>188</v>
      </c>
      <c r="C37" s="195" t="s">
        <v>147</v>
      </c>
      <c r="D37" s="195" t="s">
        <v>147</v>
      </c>
      <c r="E37" s="195" t="s">
        <v>147</v>
      </c>
      <c r="F37" s="195"/>
      <c r="G37" s="195" t="s">
        <v>147</v>
      </c>
      <c r="H37" s="196"/>
      <c r="I37" s="195" t="s">
        <v>147</v>
      </c>
      <c r="J37" s="189" t="s">
        <v>147</v>
      </c>
      <c r="K37" s="195" t="s">
        <v>147</v>
      </c>
      <c r="L37" s="189" t="s">
        <v>147</v>
      </c>
      <c r="M37" s="192"/>
      <c r="N37" s="192"/>
    </row>
    <row r="38" customFormat="false" ht="21.75" hidden="false" customHeight="true" outlineLevel="0" collapsed="false">
      <c r="A38" s="187" t="s">
        <v>189</v>
      </c>
      <c r="B38" s="188" t="s">
        <v>190</v>
      </c>
      <c r="C38" s="195" t="s">
        <v>147</v>
      </c>
      <c r="D38" s="195" t="s">
        <v>147</v>
      </c>
      <c r="E38" s="195" t="s">
        <v>147</v>
      </c>
      <c r="F38" s="195"/>
      <c r="G38" s="195" t="s">
        <v>147</v>
      </c>
      <c r="H38" s="196"/>
      <c r="I38" s="195" t="s">
        <v>147</v>
      </c>
      <c r="J38" s="189" t="s">
        <v>147</v>
      </c>
      <c r="K38" s="195" t="s">
        <v>147</v>
      </c>
      <c r="L38" s="189" t="s">
        <v>147</v>
      </c>
      <c r="M38" s="192"/>
      <c r="N38" s="192"/>
    </row>
    <row r="39" customFormat="false" ht="21.75" hidden="false" customHeight="true" outlineLevel="0" collapsed="false">
      <c r="A39" s="187" t="s">
        <v>191</v>
      </c>
      <c r="B39" s="188" t="s">
        <v>192</v>
      </c>
      <c r="C39" s="195" t="s">
        <v>147</v>
      </c>
      <c r="D39" s="195" t="s">
        <v>147</v>
      </c>
      <c r="E39" s="195" t="s">
        <v>147</v>
      </c>
      <c r="F39" s="195"/>
      <c r="G39" s="195" t="s">
        <v>147</v>
      </c>
      <c r="H39" s="196"/>
      <c r="I39" s="195" t="s">
        <v>147</v>
      </c>
      <c r="J39" s="189" t="s">
        <v>147</v>
      </c>
      <c r="K39" s="195" t="s">
        <v>147</v>
      </c>
      <c r="L39" s="189" t="s">
        <v>147</v>
      </c>
      <c r="M39" s="192"/>
      <c r="N39" s="192"/>
    </row>
    <row r="40" s="200" customFormat="true" ht="15.75" hidden="false" customHeight="true" outlineLevel="0" collapsed="false">
      <c r="A40" s="197"/>
      <c r="B40" s="198" t="s">
        <v>193</v>
      </c>
      <c r="C40" s="195" t="s">
        <v>147</v>
      </c>
      <c r="D40" s="195" t="s">
        <v>147</v>
      </c>
      <c r="E40" s="195" t="s">
        <v>147</v>
      </c>
      <c r="F40" s="186"/>
      <c r="G40" s="195" t="s">
        <v>147</v>
      </c>
      <c r="H40" s="199"/>
      <c r="I40" s="195" t="s">
        <v>147</v>
      </c>
      <c r="J40" s="189" t="s">
        <v>147</v>
      </c>
      <c r="K40" s="195" t="s">
        <v>147</v>
      </c>
      <c r="L40" s="189" t="s">
        <v>147</v>
      </c>
      <c r="M40" s="192"/>
      <c r="N40" s="192"/>
    </row>
    <row r="41" customFormat="false" ht="15.75" hidden="false" customHeight="true" outlineLevel="0" collapsed="false">
      <c r="A41" s="187"/>
      <c r="B41" s="188" t="s">
        <v>194</v>
      </c>
      <c r="C41" s="195" t="s">
        <v>147</v>
      </c>
      <c r="D41" s="195" t="s">
        <v>147</v>
      </c>
      <c r="E41" s="195" t="s">
        <v>147</v>
      </c>
      <c r="F41" s="195"/>
      <c r="G41" s="195" t="s">
        <v>147</v>
      </c>
      <c r="H41" s="196"/>
      <c r="I41" s="195" t="s">
        <v>147</v>
      </c>
      <c r="J41" s="189" t="s">
        <v>147</v>
      </c>
      <c r="K41" s="195" t="s">
        <v>147</v>
      </c>
      <c r="L41" s="189" t="s">
        <v>147</v>
      </c>
      <c r="M41" s="201"/>
      <c r="N41" s="201"/>
    </row>
    <row r="42" customFormat="false" ht="15.75" hidden="false" customHeight="true" outlineLevel="0" collapsed="false">
      <c r="A42" s="187"/>
      <c r="B42" s="202" t="s">
        <v>195</v>
      </c>
      <c r="C42" s="195" t="s">
        <v>147</v>
      </c>
      <c r="D42" s="195" t="s">
        <v>147</v>
      </c>
      <c r="E42" s="195" t="s">
        <v>147</v>
      </c>
      <c r="F42" s="195"/>
      <c r="G42" s="195" t="s">
        <v>147</v>
      </c>
      <c r="H42" s="196"/>
      <c r="I42" s="195" t="s">
        <v>147</v>
      </c>
      <c r="J42" s="189" t="s">
        <v>147</v>
      </c>
      <c r="K42" s="195" t="s">
        <v>147</v>
      </c>
      <c r="L42" s="189" t="s">
        <v>147</v>
      </c>
      <c r="M42" s="201"/>
      <c r="N42" s="201"/>
    </row>
    <row r="43" customFormat="false" ht="15.75" hidden="false" customHeight="true" outlineLevel="0" collapsed="false">
      <c r="A43" s="187"/>
      <c r="B43" s="202" t="s">
        <v>196</v>
      </c>
      <c r="C43" s="195" t="s">
        <v>147</v>
      </c>
      <c r="D43" s="195" t="s">
        <v>147</v>
      </c>
      <c r="E43" s="195" t="s">
        <v>147</v>
      </c>
      <c r="F43" s="195"/>
      <c r="G43" s="195" t="s">
        <v>147</v>
      </c>
      <c r="H43" s="196"/>
      <c r="I43" s="195" t="s">
        <v>147</v>
      </c>
      <c r="J43" s="189" t="s">
        <v>147</v>
      </c>
      <c r="K43" s="195" t="s">
        <v>147</v>
      </c>
      <c r="L43" s="189" t="s">
        <v>147</v>
      </c>
      <c r="M43" s="201"/>
      <c r="N43" s="201"/>
    </row>
    <row r="44" customFormat="false" ht="10.5" hidden="false" customHeight="true" outlineLevel="0" collapsed="false">
      <c r="A44" s="203"/>
      <c r="B44" s="204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6"/>
      <c r="N44" s="206"/>
    </row>
    <row r="45" s="112" customFormat="true" ht="13.5" hidden="false" customHeight="true" outlineLevel="0" collapsed="false">
      <c r="B45" s="112" t="s">
        <v>197</v>
      </c>
      <c r="M45" s="207"/>
      <c r="N45" s="207"/>
    </row>
    <row r="46" s="112" customFormat="true" ht="12.75" hidden="false" customHeight="false" outlineLevel="0" collapsed="false">
      <c r="B46" s="112" t="s">
        <v>198</v>
      </c>
      <c r="M46" s="207"/>
      <c r="N46" s="207"/>
    </row>
    <row r="47" customFormat="false" ht="69.75" hidden="false" customHeight="true" outlineLevel="0" collapsed="false">
      <c r="B47" s="208" t="s">
        <v>199</v>
      </c>
    </row>
  </sheetData>
  <mergeCells count="48">
    <mergeCell ref="A4:N4"/>
    <mergeCell ref="A5:N5"/>
    <mergeCell ref="M6:N6"/>
    <mergeCell ref="L7:N7"/>
    <mergeCell ref="L8:N8"/>
    <mergeCell ref="L9:M9"/>
    <mergeCell ref="L10:N10"/>
    <mergeCell ref="A13:A15"/>
    <mergeCell ref="B13:B15"/>
    <mergeCell ref="C13:L13"/>
    <mergeCell ref="M13:N15"/>
    <mergeCell ref="P13:P15"/>
    <mergeCell ref="C14:D14"/>
    <mergeCell ref="E14:F14"/>
    <mergeCell ref="G14:H14"/>
    <mergeCell ref="I14:J14"/>
    <mergeCell ref="K14:L14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M26:N26"/>
    <mergeCell ref="M27:N27"/>
    <mergeCell ref="M28:N28"/>
    <mergeCell ref="M29:N29"/>
    <mergeCell ref="M30:N30"/>
    <mergeCell ref="M31:N31"/>
    <mergeCell ref="M32:N32"/>
    <mergeCell ref="M33:N33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  <mergeCell ref="M46:N46"/>
  </mergeCells>
  <printOptions headings="false" gridLines="false" gridLinesSet="true" horizontalCentered="false" verticalCentered="false"/>
  <pageMargins left="0.236111111111111" right="0.236111111111111" top="0.945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T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7" workbookViewId="0">
      <pane xSplit="1" ySplit="12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K13" activeCellId="0" sqref="K13:L13"/>
    </sheetView>
  </sheetViews>
  <sheetFormatPr defaultColWidth="0.84765625" defaultRowHeight="11.25" zeroHeight="false" outlineLevelRow="0" outlineLevelCol="0"/>
  <cols>
    <col collapsed="false" customWidth="true" hidden="false" outlineLevel="0" max="1" min="1" style="209" width="7.14"/>
    <col collapsed="false" customWidth="true" hidden="false" outlineLevel="0" max="2" min="2" style="209" width="39.13"/>
    <col collapsed="false" customWidth="true" hidden="false" outlineLevel="0" max="3" min="3" style="209" width="8.99"/>
    <col collapsed="false" customWidth="true" hidden="false" outlineLevel="0" max="4" min="4" style="209" width="8.56"/>
    <col collapsed="false" customWidth="true" hidden="false" outlineLevel="0" max="5" min="5" style="209" width="9.41"/>
    <col collapsed="false" customWidth="true" hidden="false" outlineLevel="0" max="6" min="6" style="209" width="11.42"/>
    <col collapsed="false" customWidth="true" hidden="false" outlineLevel="0" max="7" min="7" style="209" width="11.13"/>
    <col collapsed="false" customWidth="true" hidden="false" outlineLevel="0" max="8" min="8" style="209" width="6.41"/>
    <col collapsed="false" customWidth="true" hidden="false" outlineLevel="0" max="9" min="9" style="209" width="7.85"/>
    <col collapsed="false" customWidth="true" hidden="false" outlineLevel="0" max="10" min="10" style="209" width="8.56"/>
    <col collapsed="false" customWidth="true" hidden="false" outlineLevel="0" max="11" min="11" style="209" width="11.85"/>
    <col collapsed="false" customWidth="true" hidden="false" outlineLevel="0" max="12" min="12" style="209" width="9.7"/>
    <col collapsed="false" customWidth="true" hidden="false" outlineLevel="0" max="13" min="13" style="209" width="5.85"/>
    <col collapsed="false" customWidth="true" hidden="false" outlineLevel="0" max="14" min="14" style="209" width="7.42"/>
    <col collapsed="false" customWidth="true" hidden="false" outlineLevel="0" max="15" min="15" style="209" width="7.56"/>
    <col collapsed="false" customWidth="true" hidden="false" outlineLevel="0" max="16" min="16" style="209" width="9.56"/>
    <col collapsed="false" customWidth="true" hidden="false" outlineLevel="0" max="17" min="17" style="209" width="10.85"/>
    <col collapsed="false" customWidth="true" hidden="false" outlineLevel="0" max="18" min="18" style="209" width="6.7"/>
    <col collapsed="false" customWidth="true" hidden="false" outlineLevel="0" max="19" min="19" style="209" width="2.7"/>
    <col collapsed="false" customWidth="false" hidden="false" outlineLevel="0" max="30" min="20" style="209" width="0.85"/>
    <col collapsed="false" customWidth="true" hidden="false" outlineLevel="0" max="31" min="31" style="209" width="2.7"/>
    <col collapsed="false" customWidth="false" hidden="false" outlineLevel="0" max="32" min="32" style="209" width="0.85"/>
    <col collapsed="false" customWidth="true" hidden="false" outlineLevel="0" max="33" min="33" style="209" width="2.28"/>
    <col collapsed="false" customWidth="false" hidden="false" outlineLevel="0" max="35" min="34" style="209" width="0.85"/>
    <col collapsed="false" customWidth="true" hidden="false" outlineLevel="0" max="36" min="36" style="209" width="1.41"/>
    <col collapsed="false" customWidth="false" hidden="false" outlineLevel="0" max="38" min="37" style="209" width="0.85"/>
    <col collapsed="false" customWidth="true" hidden="false" outlineLevel="0" max="39" min="39" style="209" width="1.41"/>
    <col collapsed="false" customWidth="true" hidden="false" outlineLevel="0" max="40" min="40" style="209" width="1.7"/>
    <col collapsed="false" customWidth="false" hidden="false" outlineLevel="0" max="45" min="41" style="209" width="0.85"/>
    <col collapsed="false" customWidth="true" hidden="false" outlineLevel="0" max="46" min="46" style="209" width="2.42"/>
    <col collapsed="false" customWidth="false" hidden="false" outlineLevel="0" max="257" min="47" style="114" width="0.85"/>
  </cols>
  <sheetData>
    <row r="1" customFormat="false" ht="34.5" hidden="false" customHeight="true" outlineLevel="0" collapsed="false">
      <c r="T1" s="210" t="s">
        <v>200</v>
      </c>
      <c r="U1" s="210"/>
      <c r="V1" s="210"/>
      <c r="W1" s="210"/>
      <c r="X1" s="210"/>
      <c r="Y1" s="210"/>
      <c r="Z1" s="210"/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/>
      <c r="AM1" s="210"/>
      <c r="AN1" s="210"/>
      <c r="AO1" s="210"/>
      <c r="AP1" s="210"/>
      <c r="AQ1" s="210"/>
      <c r="AR1" s="210"/>
      <c r="AS1" s="210"/>
      <c r="AT1" s="210"/>
    </row>
    <row r="2" s="177" customFormat="true" ht="3.75" hidden="false" customHeight="true" outlineLevel="0" collapsed="false">
      <c r="A2" s="211"/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/>
      <c r="AA2" s="211"/>
      <c r="AB2" s="211"/>
      <c r="AC2" s="211"/>
      <c r="AD2" s="211"/>
      <c r="AE2" s="211"/>
      <c r="AF2" s="211"/>
      <c r="AG2" s="211"/>
      <c r="AH2" s="211"/>
      <c r="AI2" s="211"/>
      <c r="AJ2" s="211"/>
      <c r="AK2" s="211"/>
      <c r="AL2" s="211"/>
      <c r="AM2" s="211"/>
      <c r="AN2" s="211"/>
      <c r="AO2" s="211"/>
      <c r="AP2" s="211"/>
      <c r="AQ2" s="211"/>
      <c r="AR2" s="211"/>
      <c r="AS2" s="211"/>
      <c r="AT2" s="211"/>
    </row>
    <row r="3" s="216" customFormat="true" ht="30" hidden="false" customHeight="true" outlineLevel="0" collapsed="false">
      <c r="A3" s="212"/>
      <c r="B3" s="212"/>
      <c r="C3" s="212"/>
      <c r="D3" s="213" t="s">
        <v>201</v>
      </c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4"/>
      <c r="P3" s="214"/>
      <c r="Q3" s="214"/>
      <c r="R3" s="214"/>
      <c r="S3" s="214"/>
      <c r="T3" s="215" t="s">
        <v>2</v>
      </c>
      <c r="U3" s="215"/>
      <c r="V3" s="215"/>
      <c r="W3" s="215"/>
      <c r="X3" s="215"/>
      <c r="Y3" s="215"/>
      <c r="Z3" s="215"/>
      <c r="AA3" s="215"/>
      <c r="AB3" s="215"/>
      <c r="AC3" s="215"/>
      <c r="AD3" s="215"/>
      <c r="AE3" s="215"/>
      <c r="AF3" s="215"/>
      <c r="AG3" s="215"/>
      <c r="AH3" s="215"/>
      <c r="AI3" s="215"/>
      <c r="AJ3" s="215"/>
      <c r="AK3" s="215"/>
      <c r="AL3" s="215"/>
      <c r="AM3" s="215"/>
      <c r="AN3" s="215"/>
      <c r="AO3" s="215"/>
      <c r="AP3" s="215"/>
      <c r="AQ3" s="215"/>
      <c r="AR3" s="215"/>
      <c r="AS3" s="215"/>
      <c r="AT3" s="215"/>
    </row>
    <row r="4" s="216" customFormat="true" ht="20.25" hidden="false" customHeight="true" outlineLevel="0" collapsed="false">
      <c r="A4" s="212"/>
      <c r="B4" s="212"/>
      <c r="C4" s="212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7" t="s">
        <v>202</v>
      </c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  <c r="AE4" s="217"/>
      <c r="AF4" s="217"/>
      <c r="AG4" s="217"/>
      <c r="AH4" s="217"/>
      <c r="AI4" s="217"/>
      <c r="AJ4" s="217"/>
      <c r="AK4" s="217"/>
      <c r="AL4" s="217"/>
      <c r="AM4" s="217"/>
      <c r="AN4" s="217"/>
      <c r="AO4" s="217"/>
      <c r="AP4" s="217"/>
      <c r="AQ4" s="217"/>
      <c r="AR4" s="217"/>
      <c r="AS4" s="217"/>
      <c r="AT4" s="217"/>
    </row>
    <row r="5" customFormat="false" ht="17.25" hidden="false" customHeight="true" outlineLevel="0" collapsed="false">
      <c r="D5" s="214"/>
      <c r="E5" s="214"/>
      <c r="F5" s="214"/>
      <c r="G5" s="214"/>
      <c r="H5" s="214"/>
      <c r="I5" s="214"/>
      <c r="J5" s="214"/>
      <c r="K5" s="214"/>
      <c r="L5" s="214"/>
      <c r="M5" s="214"/>
      <c r="N5" s="214"/>
      <c r="O5" s="214"/>
      <c r="P5" s="214"/>
      <c r="Q5" s="214"/>
      <c r="R5" s="214"/>
      <c r="S5" s="218" t="s">
        <v>4</v>
      </c>
      <c r="T5" s="218"/>
      <c r="U5" s="218"/>
      <c r="V5" s="218"/>
      <c r="W5" s="218"/>
      <c r="X5" s="218"/>
      <c r="Y5" s="218"/>
      <c r="Z5" s="218"/>
      <c r="AA5" s="218"/>
      <c r="AB5" s="218"/>
      <c r="AC5" s="218"/>
      <c r="AD5" s="218"/>
      <c r="AE5" s="218"/>
      <c r="AF5" s="218"/>
      <c r="AG5" s="218"/>
      <c r="AH5" s="218"/>
      <c r="AI5" s="218"/>
      <c r="AJ5" s="218"/>
      <c r="AK5" s="218"/>
      <c r="AL5" s="218"/>
      <c r="AM5" s="218"/>
      <c r="AN5" s="218"/>
      <c r="AO5" s="218"/>
      <c r="AP5" s="218"/>
      <c r="AQ5" s="218"/>
      <c r="AR5" s="218"/>
      <c r="AS5" s="218"/>
      <c r="AT5" s="218"/>
    </row>
    <row r="6" customFormat="false" ht="18.75" hidden="false" customHeight="true" outlineLevel="0" collapsed="false"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4"/>
      <c r="Q6" s="214"/>
      <c r="R6" s="219" t="s">
        <v>90</v>
      </c>
      <c r="S6" s="220"/>
      <c r="T6" s="220"/>
      <c r="U6" s="220"/>
      <c r="V6" s="221" t="s">
        <v>90</v>
      </c>
      <c r="W6" s="221"/>
      <c r="X6" s="220"/>
      <c r="Y6" s="220"/>
      <c r="Z6" s="220"/>
      <c r="AA6" s="220"/>
      <c r="AB6" s="220"/>
      <c r="AC6" s="220"/>
      <c r="AD6" s="220"/>
      <c r="AE6" s="220"/>
      <c r="AF6" s="220"/>
      <c r="AG6" s="220"/>
      <c r="AH6" s="220"/>
      <c r="AI6" s="222" t="n">
        <v>2025</v>
      </c>
      <c r="AJ6" s="222"/>
      <c r="AK6" s="222"/>
      <c r="AL6" s="222"/>
      <c r="AM6" s="222"/>
      <c r="AN6" s="222"/>
      <c r="AO6" s="214"/>
      <c r="AP6" s="223" t="s">
        <v>91</v>
      </c>
      <c r="AQ6" s="214"/>
      <c r="AR6" s="214"/>
      <c r="AS6" s="223"/>
      <c r="AT6" s="214"/>
    </row>
    <row r="7" customFormat="false" ht="30" hidden="false" customHeight="true" outlineLevel="0" collapsed="false">
      <c r="S7" s="224"/>
      <c r="T7" s="224"/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  <c r="AH7" s="224"/>
      <c r="AI7" s="224"/>
      <c r="AJ7" s="224"/>
      <c r="AK7" s="224"/>
      <c r="AL7" s="224"/>
      <c r="AM7" s="224"/>
      <c r="AN7" s="224"/>
      <c r="AO7" s="224"/>
      <c r="AP7" s="224"/>
      <c r="AQ7" s="224"/>
      <c r="AR7" s="224"/>
      <c r="AS7" s="224"/>
      <c r="AT7" s="225" t="s">
        <v>6</v>
      </c>
    </row>
    <row r="8" s="112" customFormat="true" ht="15.75" hidden="false" customHeight="true" outlineLevel="0" collapsed="false">
      <c r="A8" s="226" t="s">
        <v>203</v>
      </c>
      <c r="B8" s="226" t="s">
        <v>204</v>
      </c>
      <c r="C8" s="226" t="s">
        <v>205</v>
      </c>
      <c r="D8" s="226"/>
      <c r="E8" s="226"/>
      <c r="F8" s="226"/>
      <c r="G8" s="226"/>
      <c r="H8" s="226"/>
      <c r="I8" s="226"/>
      <c r="J8" s="226"/>
      <c r="K8" s="226"/>
      <c r="L8" s="226"/>
      <c r="M8" s="226" t="s">
        <v>206</v>
      </c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  <c r="AH8" s="226"/>
      <c r="AI8" s="226"/>
      <c r="AJ8" s="226"/>
      <c r="AK8" s="226"/>
      <c r="AL8" s="226"/>
      <c r="AM8" s="226"/>
      <c r="AN8" s="226"/>
      <c r="AO8" s="226"/>
      <c r="AP8" s="226"/>
      <c r="AQ8" s="226"/>
      <c r="AR8" s="226"/>
      <c r="AS8" s="226"/>
      <c r="AT8" s="226"/>
    </row>
    <row r="9" s="112" customFormat="true" ht="15.75" hidden="false" customHeight="true" outlineLevel="0" collapsed="false">
      <c r="A9" s="226"/>
      <c r="B9" s="226"/>
      <c r="C9" s="226" t="s">
        <v>144</v>
      </c>
      <c r="D9" s="226"/>
      <c r="E9" s="226"/>
      <c r="F9" s="226"/>
      <c r="G9" s="226"/>
      <c r="H9" s="226" t="s">
        <v>26</v>
      </c>
      <c r="I9" s="226"/>
      <c r="J9" s="226"/>
      <c r="K9" s="226"/>
      <c r="L9" s="226"/>
      <c r="M9" s="226" t="s">
        <v>144</v>
      </c>
      <c r="N9" s="226"/>
      <c r="O9" s="226"/>
      <c r="P9" s="226"/>
      <c r="Q9" s="226"/>
      <c r="R9" s="226" t="s">
        <v>26</v>
      </c>
      <c r="S9" s="226"/>
      <c r="T9" s="226"/>
      <c r="U9" s="226"/>
      <c r="V9" s="226"/>
      <c r="W9" s="226"/>
      <c r="X9" s="226"/>
      <c r="Y9" s="226"/>
      <c r="Z9" s="226"/>
      <c r="AA9" s="226"/>
      <c r="AB9" s="226"/>
      <c r="AC9" s="226"/>
      <c r="AD9" s="226"/>
      <c r="AE9" s="226"/>
      <c r="AF9" s="226"/>
      <c r="AG9" s="226"/>
      <c r="AH9" s="226"/>
      <c r="AI9" s="226"/>
      <c r="AJ9" s="226"/>
      <c r="AK9" s="226"/>
      <c r="AL9" s="226"/>
      <c r="AM9" s="226"/>
      <c r="AN9" s="226"/>
      <c r="AO9" s="226"/>
      <c r="AP9" s="226"/>
      <c r="AQ9" s="226"/>
      <c r="AR9" s="226"/>
      <c r="AS9" s="226"/>
      <c r="AT9" s="226"/>
    </row>
    <row r="10" s="112" customFormat="true" ht="15.75" hidden="false" customHeight="true" outlineLevel="0" collapsed="false">
      <c r="A10" s="226"/>
      <c r="B10" s="226"/>
      <c r="C10" s="226" t="s">
        <v>207</v>
      </c>
      <c r="D10" s="226"/>
      <c r="E10" s="226"/>
      <c r="F10" s="226"/>
      <c r="G10" s="226"/>
      <c r="H10" s="226" t="s">
        <v>207</v>
      </c>
      <c r="I10" s="226"/>
      <c r="J10" s="226"/>
      <c r="K10" s="226"/>
      <c r="L10" s="226"/>
      <c r="M10" s="226" t="s">
        <v>207</v>
      </c>
      <c r="N10" s="226"/>
      <c r="O10" s="226"/>
      <c r="P10" s="226"/>
      <c r="Q10" s="226"/>
      <c r="R10" s="226" t="s">
        <v>207</v>
      </c>
      <c r="S10" s="226"/>
      <c r="T10" s="226"/>
      <c r="U10" s="226"/>
      <c r="V10" s="226"/>
      <c r="W10" s="226"/>
      <c r="X10" s="226"/>
      <c r="Y10" s="226"/>
      <c r="Z10" s="226"/>
      <c r="AA10" s="226"/>
      <c r="AB10" s="226"/>
      <c r="AC10" s="226"/>
      <c r="AD10" s="226"/>
      <c r="AE10" s="226"/>
      <c r="AF10" s="226"/>
      <c r="AG10" s="226"/>
      <c r="AH10" s="226"/>
      <c r="AI10" s="226"/>
      <c r="AJ10" s="226"/>
      <c r="AK10" s="226"/>
      <c r="AL10" s="226"/>
      <c r="AM10" s="226"/>
      <c r="AN10" s="226"/>
      <c r="AO10" s="226"/>
      <c r="AP10" s="226"/>
      <c r="AQ10" s="226"/>
      <c r="AR10" s="226"/>
      <c r="AS10" s="226"/>
      <c r="AT10" s="226"/>
    </row>
    <row r="11" s="112" customFormat="true" ht="15.75" hidden="false" customHeight="true" outlineLevel="0" collapsed="false">
      <c r="A11" s="226"/>
      <c r="B11" s="226"/>
      <c r="C11" s="227" t="s">
        <v>16</v>
      </c>
      <c r="D11" s="227" t="s">
        <v>17</v>
      </c>
      <c r="E11" s="227" t="s">
        <v>18</v>
      </c>
      <c r="F11" s="227" t="s">
        <v>19</v>
      </c>
      <c r="G11" s="227" t="s">
        <v>208</v>
      </c>
      <c r="H11" s="227" t="s">
        <v>16</v>
      </c>
      <c r="I11" s="227" t="s">
        <v>17</v>
      </c>
      <c r="J11" s="227" t="s">
        <v>18</v>
      </c>
      <c r="K11" s="227" t="s">
        <v>19</v>
      </c>
      <c r="L11" s="227" t="s">
        <v>208</v>
      </c>
      <c r="M11" s="227" t="s">
        <v>16</v>
      </c>
      <c r="N11" s="227" t="s">
        <v>17</v>
      </c>
      <c r="O11" s="227" t="s">
        <v>18</v>
      </c>
      <c r="P11" s="227" t="s">
        <v>19</v>
      </c>
      <c r="Q11" s="227" t="s">
        <v>208</v>
      </c>
      <c r="R11" s="227" t="s">
        <v>16</v>
      </c>
      <c r="S11" s="227" t="s">
        <v>17</v>
      </c>
      <c r="T11" s="227"/>
      <c r="U11" s="227"/>
      <c r="V11" s="227"/>
      <c r="W11" s="227"/>
      <c r="X11" s="227"/>
      <c r="Y11" s="227"/>
      <c r="Z11" s="227" t="s">
        <v>18</v>
      </c>
      <c r="AA11" s="227"/>
      <c r="AB11" s="227"/>
      <c r="AC11" s="227"/>
      <c r="AD11" s="227"/>
      <c r="AE11" s="227"/>
      <c r="AF11" s="227"/>
      <c r="AG11" s="227" t="s">
        <v>19</v>
      </c>
      <c r="AH11" s="227"/>
      <c r="AI11" s="227"/>
      <c r="AJ11" s="227"/>
      <c r="AK11" s="227"/>
      <c r="AL11" s="227"/>
      <c r="AM11" s="227"/>
      <c r="AN11" s="227" t="s">
        <v>208</v>
      </c>
      <c r="AO11" s="227"/>
      <c r="AP11" s="227"/>
      <c r="AQ11" s="227"/>
      <c r="AR11" s="227"/>
      <c r="AS11" s="227"/>
      <c r="AT11" s="227"/>
    </row>
    <row r="12" s="112" customFormat="true" ht="15.75" hidden="false" customHeight="true" outlineLevel="0" collapsed="false">
      <c r="A12" s="227" t="n">
        <v>1</v>
      </c>
      <c r="B12" s="227" t="n">
        <v>2</v>
      </c>
      <c r="C12" s="227" t="n">
        <v>3</v>
      </c>
      <c r="D12" s="227" t="n">
        <v>4</v>
      </c>
      <c r="E12" s="227" t="n">
        <v>5</v>
      </c>
      <c r="F12" s="227" t="n">
        <v>6</v>
      </c>
      <c r="G12" s="227" t="n">
        <v>7</v>
      </c>
      <c r="H12" s="227" t="n">
        <v>8</v>
      </c>
      <c r="I12" s="227" t="n">
        <v>9</v>
      </c>
      <c r="J12" s="227" t="n">
        <v>10</v>
      </c>
      <c r="K12" s="227" t="n">
        <v>11</v>
      </c>
      <c r="L12" s="227" t="n">
        <v>12</v>
      </c>
      <c r="M12" s="227" t="n">
        <v>13</v>
      </c>
      <c r="N12" s="227" t="n">
        <v>14</v>
      </c>
      <c r="O12" s="227" t="n">
        <v>15</v>
      </c>
      <c r="P12" s="227" t="n">
        <v>16</v>
      </c>
      <c r="Q12" s="227" t="n">
        <v>17</v>
      </c>
      <c r="R12" s="227" t="n">
        <v>18</v>
      </c>
      <c r="S12" s="227" t="n">
        <v>19</v>
      </c>
      <c r="T12" s="227"/>
      <c r="U12" s="227"/>
      <c r="V12" s="227"/>
      <c r="W12" s="227"/>
      <c r="X12" s="227"/>
      <c r="Y12" s="227"/>
      <c r="Z12" s="227" t="n">
        <v>20</v>
      </c>
      <c r="AA12" s="227"/>
      <c r="AB12" s="227"/>
      <c r="AC12" s="227"/>
      <c r="AD12" s="227"/>
      <c r="AE12" s="227"/>
      <c r="AF12" s="227"/>
      <c r="AG12" s="227" t="n">
        <v>21</v>
      </c>
      <c r="AH12" s="227"/>
      <c r="AI12" s="227"/>
      <c r="AJ12" s="227"/>
      <c r="AK12" s="227"/>
      <c r="AL12" s="227"/>
      <c r="AM12" s="227"/>
      <c r="AN12" s="227" t="n">
        <v>22</v>
      </c>
      <c r="AO12" s="227"/>
      <c r="AP12" s="227"/>
      <c r="AQ12" s="227"/>
      <c r="AR12" s="227"/>
      <c r="AS12" s="227"/>
      <c r="AT12" s="227"/>
    </row>
    <row r="13" s="112" customFormat="true" ht="36.75" hidden="false" customHeight="true" outlineLevel="0" collapsed="false">
      <c r="A13" s="228"/>
      <c r="B13" s="226" t="s">
        <v>31</v>
      </c>
      <c r="C13" s="227" t="s">
        <v>147</v>
      </c>
      <c r="D13" s="227" t="s">
        <v>147</v>
      </c>
      <c r="E13" s="227" t="s">
        <v>147</v>
      </c>
      <c r="F13" s="229" t="s">
        <v>209</v>
      </c>
      <c r="G13" s="229" t="s">
        <v>209</v>
      </c>
      <c r="H13" s="227" t="s">
        <v>147</v>
      </c>
      <c r="I13" s="227" t="s">
        <v>147</v>
      </c>
      <c r="J13" s="227" t="s">
        <v>147</v>
      </c>
      <c r="K13" s="229" t="s">
        <v>210</v>
      </c>
      <c r="L13" s="229" t="s">
        <v>210</v>
      </c>
      <c r="M13" s="227" t="s">
        <v>147</v>
      </c>
      <c r="N13" s="227" t="s">
        <v>147</v>
      </c>
      <c r="O13" s="227" t="s">
        <v>147</v>
      </c>
      <c r="P13" s="227" t="s">
        <v>147</v>
      </c>
      <c r="Q13" s="227" t="str">
        <f aca="false">P13</f>
        <v>-</v>
      </c>
      <c r="R13" s="227" t="s">
        <v>147</v>
      </c>
      <c r="S13" s="230" t="s">
        <v>147</v>
      </c>
      <c r="T13" s="230"/>
      <c r="U13" s="230"/>
      <c r="V13" s="230"/>
      <c r="W13" s="230"/>
      <c r="X13" s="230"/>
      <c r="Y13" s="230"/>
      <c r="Z13" s="230" t="s">
        <v>147</v>
      </c>
      <c r="AA13" s="230"/>
      <c r="AB13" s="230"/>
      <c r="AC13" s="230"/>
      <c r="AD13" s="230"/>
      <c r="AE13" s="230"/>
      <c r="AF13" s="230"/>
      <c r="AG13" s="230" t="s">
        <v>147</v>
      </c>
      <c r="AH13" s="230"/>
      <c r="AI13" s="230"/>
      <c r="AJ13" s="230"/>
      <c r="AK13" s="230"/>
      <c r="AL13" s="230"/>
      <c r="AM13" s="230"/>
      <c r="AN13" s="230" t="s">
        <v>147</v>
      </c>
      <c r="AO13" s="230"/>
      <c r="AP13" s="230"/>
      <c r="AQ13" s="230"/>
      <c r="AR13" s="230"/>
      <c r="AS13" s="230"/>
      <c r="AT13" s="230"/>
    </row>
    <row r="14" customFormat="false" ht="37.5" hidden="false" customHeight="true" outlineLevel="0" collapsed="false">
      <c r="A14" s="228" t="s">
        <v>32</v>
      </c>
      <c r="B14" s="231" t="s">
        <v>33</v>
      </c>
      <c r="C14" s="230"/>
      <c r="D14" s="230"/>
      <c r="E14" s="230"/>
      <c r="F14" s="229" t="s">
        <v>209</v>
      </c>
      <c r="G14" s="229" t="s">
        <v>209</v>
      </c>
      <c r="H14" s="227" t="s">
        <v>147</v>
      </c>
      <c r="I14" s="227" t="s">
        <v>147</v>
      </c>
      <c r="J14" s="227" t="s">
        <v>147</v>
      </c>
      <c r="K14" s="229" t="s">
        <v>210</v>
      </c>
      <c r="L14" s="229" t="s">
        <v>210</v>
      </c>
      <c r="M14" s="227" t="s">
        <v>147</v>
      </c>
      <c r="N14" s="227" t="s">
        <v>147</v>
      </c>
      <c r="O14" s="227" t="s">
        <v>147</v>
      </c>
      <c r="P14" s="227" t="s">
        <v>147</v>
      </c>
      <c r="Q14" s="227" t="str">
        <f aca="false">P14</f>
        <v>-</v>
      </c>
      <c r="R14" s="227" t="s">
        <v>147</v>
      </c>
      <c r="S14" s="230" t="s">
        <v>147</v>
      </c>
      <c r="T14" s="230"/>
      <c r="U14" s="230"/>
      <c r="V14" s="230"/>
      <c r="W14" s="230"/>
      <c r="X14" s="230"/>
      <c r="Y14" s="230"/>
      <c r="Z14" s="230" t="s">
        <v>147</v>
      </c>
      <c r="AA14" s="230"/>
      <c r="AB14" s="230"/>
      <c r="AC14" s="230"/>
      <c r="AD14" s="230"/>
      <c r="AE14" s="230"/>
      <c r="AF14" s="230"/>
      <c r="AG14" s="230" t="s">
        <v>147</v>
      </c>
      <c r="AH14" s="230"/>
      <c r="AI14" s="230"/>
      <c r="AJ14" s="230"/>
      <c r="AK14" s="230"/>
      <c r="AL14" s="230"/>
      <c r="AM14" s="230"/>
      <c r="AN14" s="230" t="s">
        <v>147</v>
      </c>
      <c r="AO14" s="230"/>
      <c r="AP14" s="230"/>
      <c r="AQ14" s="230"/>
      <c r="AR14" s="230"/>
      <c r="AS14" s="230"/>
      <c r="AT14" s="230"/>
    </row>
    <row r="15" customFormat="false" ht="39" hidden="false" customHeight="true" outlineLevel="0" collapsed="false">
      <c r="A15" s="228" t="s">
        <v>34</v>
      </c>
      <c r="B15" s="231" t="s">
        <v>35</v>
      </c>
      <c r="C15" s="230" t="s">
        <v>147</v>
      </c>
      <c r="D15" s="230" t="s">
        <v>147</v>
      </c>
      <c r="E15" s="230" t="s">
        <v>147</v>
      </c>
      <c r="F15" s="229" t="s">
        <v>211</v>
      </c>
      <c r="G15" s="229" t="s">
        <v>211</v>
      </c>
      <c r="H15" s="230" t="s">
        <v>147</v>
      </c>
      <c r="I15" s="230" t="s">
        <v>147</v>
      </c>
      <c r="J15" s="230" t="s">
        <v>147</v>
      </c>
      <c r="K15" s="229" t="s">
        <v>212</v>
      </c>
      <c r="L15" s="229" t="s">
        <v>212</v>
      </c>
      <c r="M15" s="227" t="s">
        <v>147</v>
      </c>
      <c r="N15" s="227" t="s">
        <v>147</v>
      </c>
      <c r="O15" s="227" t="s">
        <v>147</v>
      </c>
      <c r="P15" s="227" t="s">
        <v>147</v>
      </c>
      <c r="Q15" s="227" t="str">
        <f aca="false">P15</f>
        <v>-</v>
      </c>
      <c r="R15" s="227" t="s">
        <v>147</v>
      </c>
      <c r="S15" s="230" t="s">
        <v>147</v>
      </c>
      <c r="T15" s="230"/>
      <c r="U15" s="230"/>
      <c r="V15" s="230"/>
      <c r="W15" s="230"/>
      <c r="X15" s="230"/>
      <c r="Y15" s="230"/>
      <c r="Z15" s="230" t="s">
        <v>147</v>
      </c>
      <c r="AA15" s="230"/>
      <c r="AB15" s="230"/>
      <c r="AC15" s="230"/>
      <c r="AD15" s="230"/>
      <c r="AE15" s="230"/>
      <c r="AF15" s="230"/>
      <c r="AG15" s="230" t="s">
        <v>147</v>
      </c>
      <c r="AH15" s="230"/>
      <c r="AI15" s="230"/>
      <c r="AJ15" s="230"/>
      <c r="AK15" s="230"/>
      <c r="AL15" s="230"/>
      <c r="AM15" s="230"/>
      <c r="AN15" s="230" t="s">
        <v>147</v>
      </c>
      <c r="AO15" s="230"/>
      <c r="AP15" s="230"/>
      <c r="AQ15" s="230"/>
      <c r="AR15" s="230"/>
      <c r="AS15" s="230"/>
      <c r="AT15" s="230"/>
    </row>
    <row r="16" s="234" customFormat="true" ht="54.75" hidden="false" customHeight="true" outlineLevel="0" collapsed="false">
      <c r="A16" s="232" t="s">
        <v>32</v>
      </c>
      <c r="B16" s="233" t="s">
        <v>36</v>
      </c>
      <c r="C16" s="230" t="s">
        <v>147</v>
      </c>
      <c r="D16" s="230" t="s">
        <v>147</v>
      </c>
      <c r="E16" s="230" t="s">
        <v>147</v>
      </c>
      <c r="F16" s="230" t="n">
        <f aca="false">4.46</f>
        <v>4.46</v>
      </c>
      <c r="G16" s="230" t="n">
        <f aca="false">F16</f>
        <v>4.46</v>
      </c>
      <c r="H16" s="227" t="s">
        <v>147</v>
      </c>
      <c r="I16" s="227" t="s">
        <v>147</v>
      </c>
      <c r="J16" s="230" t="s">
        <v>147</v>
      </c>
      <c r="K16" s="230" t="n">
        <f aca="false">4.46+4.85</f>
        <v>9.31</v>
      </c>
      <c r="L16" s="230" t="n">
        <f aca="false">K16</f>
        <v>9.31</v>
      </c>
      <c r="M16" s="227" t="s">
        <v>147</v>
      </c>
      <c r="N16" s="227" t="s">
        <v>147</v>
      </c>
      <c r="O16" s="227" t="s">
        <v>147</v>
      </c>
      <c r="P16" s="227" t="s">
        <v>147</v>
      </c>
      <c r="Q16" s="227" t="s">
        <v>147</v>
      </c>
      <c r="R16" s="227" t="s">
        <v>147</v>
      </c>
      <c r="S16" s="230" t="s">
        <v>147</v>
      </c>
      <c r="T16" s="230"/>
      <c r="U16" s="230"/>
      <c r="V16" s="230"/>
      <c r="W16" s="230"/>
      <c r="X16" s="230"/>
      <c r="Y16" s="230"/>
      <c r="Z16" s="230" t="s">
        <v>147</v>
      </c>
      <c r="AA16" s="230"/>
      <c r="AB16" s="230"/>
      <c r="AC16" s="230"/>
      <c r="AD16" s="230"/>
      <c r="AE16" s="230"/>
      <c r="AF16" s="230"/>
      <c r="AG16" s="230" t="s">
        <v>147</v>
      </c>
      <c r="AH16" s="230"/>
      <c r="AI16" s="230"/>
      <c r="AJ16" s="230"/>
      <c r="AK16" s="230"/>
      <c r="AL16" s="230"/>
      <c r="AM16" s="230"/>
      <c r="AN16" s="230" t="s">
        <v>147</v>
      </c>
      <c r="AO16" s="230"/>
      <c r="AP16" s="230"/>
      <c r="AQ16" s="230"/>
      <c r="AR16" s="230"/>
      <c r="AS16" s="230"/>
      <c r="AT16" s="230"/>
    </row>
    <row r="17" s="234" customFormat="true" ht="37.5" hidden="false" customHeight="true" outlineLevel="0" collapsed="false">
      <c r="A17" s="232" t="s">
        <v>37</v>
      </c>
      <c r="B17" s="233" t="s">
        <v>38</v>
      </c>
      <c r="C17" s="230" t="s">
        <v>147</v>
      </c>
      <c r="D17" s="230" t="s">
        <v>147</v>
      </c>
      <c r="E17" s="230" t="s">
        <v>147</v>
      </c>
      <c r="F17" s="230" t="s">
        <v>147</v>
      </c>
      <c r="G17" s="230" t="s">
        <v>147</v>
      </c>
      <c r="H17" s="227" t="s">
        <v>147</v>
      </c>
      <c r="I17" s="227" t="s">
        <v>147</v>
      </c>
      <c r="J17" s="230" t="s">
        <v>147</v>
      </c>
      <c r="K17" s="230" t="s">
        <v>147</v>
      </c>
      <c r="L17" s="230" t="str">
        <f aca="false">K17</f>
        <v>-</v>
      </c>
      <c r="M17" s="227" t="s">
        <v>147</v>
      </c>
      <c r="N17" s="227" t="s">
        <v>147</v>
      </c>
      <c r="O17" s="227" t="s">
        <v>147</v>
      </c>
      <c r="P17" s="227" t="s">
        <v>147</v>
      </c>
      <c r="Q17" s="227" t="s">
        <v>147</v>
      </c>
      <c r="R17" s="227" t="s">
        <v>147</v>
      </c>
      <c r="S17" s="230" t="s">
        <v>147</v>
      </c>
      <c r="T17" s="230"/>
      <c r="U17" s="230"/>
      <c r="V17" s="230"/>
      <c r="W17" s="230"/>
      <c r="X17" s="230"/>
      <c r="Y17" s="230"/>
      <c r="Z17" s="230" t="s">
        <v>147</v>
      </c>
      <c r="AA17" s="230"/>
      <c r="AB17" s="230"/>
      <c r="AC17" s="230"/>
      <c r="AD17" s="230"/>
      <c r="AE17" s="230"/>
      <c r="AF17" s="230"/>
      <c r="AG17" s="230" t="s">
        <v>147</v>
      </c>
      <c r="AH17" s="230"/>
      <c r="AI17" s="230"/>
      <c r="AJ17" s="230"/>
      <c r="AK17" s="230"/>
      <c r="AL17" s="230"/>
      <c r="AM17" s="230"/>
      <c r="AN17" s="230" t="s">
        <v>147</v>
      </c>
      <c r="AO17" s="230"/>
      <c r="AP17" s="230"/>
      <c r="AQ17" s="230"/>
      <c r="AR17" s="230"/>
      <c r="AS17" s="230"/>
      <c r="AT17" s="230"/>
    </row>
    <row r="18" s="234" customFormat="true" ht="34.5" hidden="false" customHeight="true" outlineLevel="0" collapsed="false">
      <c r="A18" s="232" t="s">
        <v>39</v>
      </c>
      <c r="B18" s="233" t="s">
        <v>40</v>
      </c>
      <c r="C18" s="230" t="s">
        <v>147</v>
      </c>
      <c r="D18" s="230" t="s">
        <v>147</v>
      </c>
      <c r="E18" s="230" t="s">
        <v>147</v>
      </c>
      <c r="F18" s="230" t="n">
        <v>0.925</v>
      </c>
      <c r="G18" s="230" t="n">
        <f aca="false">F18</f>
        <v>0.925</v>
      </c>
      <c r="H18" s="227" t="s">
        <v>147</v>
      </c>
      <c r="I18" s="227" t="s">
        <v>147</v>
      </c>
      <c r="J18" s="230" t="s">
        <v>147</v>
      </c>
      <c r="K18" s="230" t="n">
        <v>0.925</v>
      </c>
      <c r="L18" s="230" t="n">
        <f aca="false">K18</f>
        <v>0.925</v>
      </c>
      <c r="M18" s="227" t="s">
        <v>147</v>
      </c>
      <c r="N18" s="227" t="s">
        <v>147</v>
      </c>
      <c r="O18" s="227" t="s">
        <v>147</v>
      </c>
      <c r="P18" s="227" t="s">
        <v>147</v>
      </c>
      <c r="Q18" s="230" t="str">
        <f aca="false">P18</f>
        <v>-</v>
      </c>
      <c r="R18" s="227" t="s">
        <v>147</v>
      </c>
      <c r="S18" s="230" t="s">
        <v>147</v>
      </c>
      <c r="T18" s="230"/>
      <c r="U18" s="230"/>
      <c r="V18" s="230"/>
      <c r="W18" s="230"/>
      <c r="X18" s="230"/>
      <c r="Y18" s="230"/>
      <c r="Z18" s="230" t="s">
        <v>147</v>
      </c>
      <c r="AA18" s="230"/>
      <c r="AB18" s="230"/>
      <c r="AC18" s="230"/>
      <c r="AD18" s="230"/>
      <c r="AE18" s="230"/>
      <c r="AF18" s="230"/>
      <c r="AG18" s="230" t="s">
        <v>147</v>
      </c>
      <c r="AH18" s="230"/>
      <c r="AI18" s="230"/>
      <c r="AJ18" s="230"/>
      <c r="AK18" s="230"/>
      <c r="AL18" s="230"/>
      <c r="AM18" s="230"/>
      <c r="AN18" s="230" t="s">
        <v>147</v>
      </c>
      <c r="AO18" s="230"/>
      <c r="AP18" s="230"/>
      <c r="AQ18" s="230"/>
      <c r="AR18" s="230"/>
      <c r="AS18" s="230"/>
      <c r="AT18" s="230"/>
    </row>
    <row r="19" s="234" customFormat="true" ht="30.75" hidden="false" customHeight="true" outlineLevel="0" collapsed="false">
      <c r="A19" s="232" t="s">
        <v>41</v>
      </c>
      <c r="B19" s="233" t="s">
        <v>42</v>
      </c>
      <c r="C19" s="230" t="s">
        <v>147</v>
      </c>
      <c r="D19" s="230" t="s">
        <v>147</v>
      </c>
      <c r="E19" s="230" t="s">
        <v>147</v>
      </c>
      <c r="F19" s="230" t="s">
        <v>147</v>
      </c>
      <c r="G19" s="227" t="str">
        <f aca="false">F19</f>
        <v>-</v>
      </c>
      <c r="H19" s="227" t="s">
        <v>147</v>
      </c>
      <c r="I19" s="227" t="s">
        <v>147</v>
      </c>
      <c r="J19" s="230" t="s">
        <v>147</v>
      </c>
      <c r="K19" s="230" t="s">
        <v>147</v>
      </c>
      <c r="L19" s="230" t="str">
        <f aca="false">K19</f>
        <v>-</v>
      </c>
      <c r="M19" s="227" t="s">
        <v>147</v>
      </c>
      <c r="N19" s="227" t="s">
        <v>147</v>
      </c>
      <c r="O19" s="227" t="s">
        <v>147</v>
      </c>
      <c r="P19" s="227" t="s">
        <v>147</v>
      </c>
      <c r="Q19" s="230" t="str">
        <f aca="false">P19</f>
        <v>-</v>
      </c>
      <c r="R19" s="227" t="s">
        <v>147</v>
      </c>
      <c r="S19" s="230" t="s">
        <v>147</v>
      </c>
      <c r="T19" s="230"/>
      <c r="U19" s="230"/>
      <c r="V19" s="230"/>
      <c r="W19" s="230"/>
      <c r="X19" s="230"/>
      <c r="Y19" s="230"/>
      <c r="Z19" s="230" t="s">
        <v>147</v>
      </c>
      <c r="AA19" s="230"/>
      <c r="AB19" s="230"/>
      <c r="AC19" s="230"/>
      <c r="AD19" s="230"/>
      <c r="AE19" s="230"/>
      <c r="AF19" s="230"/>
      <c r="AG19" s="230" t="s">
        <v>147</v>
      </c>
      <c r="AH19" s="230"/>
      <c r="AI19" s="230"/>
      <c r="AJ19" s="230"/>
      <c r="AK19" s="230"/>
      <c r="AL19" s="230"/>
      <c r="AM19" s="230"/>
      <c r="AN19" s="230" t="s">
        <v>147</v>
      </c>
      <c r="AO19" s="230"/>
      <c r="AP19" s="230"/>
      <c r="AQ19" s="230"/>
      <c r="AR19" s="230"/>
      <c r="AS19" s="230"/>
      <c r="AT19" s="230"/>
    </row>
    <row r="20" s="234" customFormat="true" ht="32.25" hidden="false" customHeight="true" outlineLevel="0" collapsed="false">
      <c r="A20" s="232" t="s">
        <v>43</v>
      </c>
      <c r="B20" s="233" t="s">
        <v>46</v>
      </c>
      <c r="C20" s="230" t="s">
        <v>147</v>
      </c>
      <c r="D20" s="230" t="s">
        <v>147</v>
      </c>
      <c r="E20" s="230" t="s">
        <v>147</v>
      </c>
      <c r="F20" s="230" t="s">
        <v>147</v>
      </c>
      <c r="G20" s="230" t="s">
        <v>147</v>
      </c>
      <c r="H20" s="230" t="s">
        <v>147</v>
      </c>
      <c r="I20" s="230" t="s">
        <v>147</v>
      </c>
      <c r="J20" s="230" t="s">
        <v>147</v>
      </c>
      <c r="K20" s="230" t="s">
        <v>147</v>
      </c>
      <c r="L20" s="230" t="str">
        <f aca="false">K20</f>
        <v>-</v>
      </c>
      <c r="M20" s="230" t="s">
        <v>147</v>
      </c>
      <c r="N20" s="230" t="s">
        <v>147</v>
      </c>
      <c r="O20" s="227" t="s">
        <v>147</v>
      </c>
      <c r="P20" s="227" t="s">
        <v>147</v>
      </c>
      <c r="Q20" s="230" t="str">
        <f aca="false">P20</f>
        <v>-</v>
      </c>
      <c r="R20" s="227" t="s">
        <v>147</v>
      </c>
      <c r="S20" s="230" t="s">
        <v>147</v>
      </c>
      <c r="T20" s="230"/>
      <c r="U20" s="230"/>
      <c r="V20" s="230"/>
      <c r="W20" s="230"/>
      <c r="X20" s="230"/>
      <c r="Y20" s="230"/>
      <c r="Z20" s="230" t="s">
        <v>147</v>
      </c>
      <c r="AA20" s="230"/>
      <c r="AB20" s="230"/>
      <c r="AC20" s="230"/>
      <c r="AD20" s="230"/>
      <c r="AE20" s="230"/>
      <c r="AF20" s="230"/>
      <c r="AG20" s="230" t="s">
        <v>147</v>
      </c>
      <c r="AH20" s="230"/>
      <c r="AI20" s="230"/>
      <c r="AJ20" s="230"/>
      <c r="AK20" s="230"/>
      <c r="AL20" s="230"/>
      <c r="AM20" s="230"/>
      <c r="AN20" s="230" t="s">
        <v>147</v>
      </c>
      <c r="AO20" s="230"/>
      <c r="AP20" s="230"/>
      <c r="AQ20" s="230"/>
      <c r="AR20" s="230"/>
      <c r="AS20" s="230"/>
      <c r="AT20" s="230"/>
    </row>
    <row r="21" s="234" customFormat="true" ht="32.25" hidden="false" customHeight="true" outlineLevel="0" collapsed="false">
      <c r="A21" s="232" t="s">
        <v>45</v>
      </c>
      <c r="B21" s="233" t="str">
        <f aca="false">'7.1'!B20</f>
        <v>Реконструкция распределительного  устройства 0,4 кВ (O_007)</v>
      </c>
      <c r="C21" s="230" t="s">
        <v>147</v>
      </c>
      <c r="D21" s="230" t="s">
        <v>147</v>
      </c>
      <c r="E21" s="230" t="s">
        <v>147</v>
      </c>
      <c r="F21" s="230" t="s">
        <v>147</v>
      </c>
      <c r="G21" s="230" t="s">
        <v>147</v>
      </c>
      <c r="H21" s="230"/>
      <c r="I21" s="230"/>
      <c r="J21" s="230"/>
      <c r="K21" s="230" t="s">
        <v>147</v>
      </c>
      <c r="L21" s="230" t="str">
        <f aca="false">K21</f>
        <v>-</v>
      </c>
      <c r="M21" s="230"/>
      <c r="N21" s="230"/>
      <c r="O21" s="227"/>
      <c r="P21" s="227"/>
      <c r="Q21" s="230"/>
      <c r="R21" s="227"/>
      <c r="S21" s="230"/>
      <c r="T21" s="230"/>
      <c r="U21" s="230"/>
      <c r="V21" s="230"/>
      <c r="W21" s="230"/>
      <c r="X21" s="230"/>
      <c r="Y21" s="230"/>
      <c r="Z21" s="230"/>
      <c r="AA21" s="230"/>
      <c r="AB21" s="230"/>
      <c r="AC21" s="230"/>
      <c r="AD21" s="230"/>
      <c r="AE21" s="230"/>
      <c r="AF21" s="230"/>
      <c r="AG21" s="230"/>
      <c r="AH21" s="230"/>
      <c r="AI21" s="230"/>
      <c r="AJ21" s="230"/>
      <c r="AK21" s="230"/>
      <c r="AL21" s="230"/>
      <c r="AM21" s="230"/>
      <c r="AN21" s="230"/>
      <c r="AO21" s="230"/>
      <c r="AP21" s="230"/>
      <c r="AQ21" s="230"/>
      <c r="AR21" s="230"/>
      <c r="AS21" s="230"/>
      <c r="AT21" s="230"/>
    </row>
    <row r="22" s="234" customFormat="true" ht="32.25" hidden="false" customHeight="true" outlineLevel="0" collapsed="false">
      <c r="A22" s="232" t="s">
        <v>47</v>
      </c>
      <c r="B22" s="233" t="str">
        <f aca="false">'7.1'!B22</f>
        <v>Реконструкция линий электропередачи 10 кВ (Замена ВЛ на КЛ) (O_012)</v>
      </c>
      <c r="C22" s="230" t="s">
        <v>147</v>
      </c>
      <c r="D22" s="230" t="s">
        <v>147</v>
      </c>
      <c r="E22" s="230" t="s">
        <v>147</v>
      </c>
      <c r="F22" s="230" t="n">
        <v>0.842</v>
      </c>
      <c r="G22" s="230" t="n">
        <f aca="false">F22</f>
        <v>0.842</v>
      </c>
      <c r="H22" s="230"/>
      <c r="I22" s="230"/>
      <c r="J22" s="230"/>
      <c r="K22" s="230" t="n">
        <v>0.573</v>
      </c>
      <c r="L22" s="230" t="n">
        <f aca="false">K22</f>
        <v>0.573</v>
      </c>
      <c r="M22" s="230"/>
      <c r="N22" s="230"/>
      <c r="O22" s="227"/>
      <c r="P22" s="227"/>
      <c r="Q22" s="230"/>
      <c r="R22" s="227"/>
      <c r="S22" s="230"/>
      <c r="T22" s="230"/>
      <c r="U22" s="230"/>
      <c r="V22" s="230"/>
      <c r="W22" s="230"/>
      <c r="X22" s="230"/>
      <c r="Y22" s="230"/>
      <c r="Z22" s="230"/>
      <c r="AA22" s="230"/>
      <c r="AB22" s="230"/>
      <c r="AC22" s="230"/>
      <c r="AD22" s="230"/>
      <c r="AE22" s="230"/>
      <c r="AF22" s="230"/>
      <c r="AG22" s="230"/>
      <c r="AH22" s="230"/>
      <c r="AI22" s="230"/>
      <c r="AJ22" s="230"/>
      <c r="AK22" s="230"/>
      <c r="AL22" s="230"/>
      <c r="AM22" s="230"/>
      <c r="AN22" s="230"/>
      <c r="AO22" s="230"/>
      <c r="AP22" s="230"/>
      <c r="AQ22" s="230"/>
      <c r="AR22" s="230"/>
      <c r="AS22" s="230"/>
      <c r="AT22" s="230"/>
    </row>
    <row r="23" s="234" customFormat="true" ht="32.25" hidden="false" customHeight="true" outlineLevel="0" collapsed="false">
      <c r="A23" s="232" t="s">
        <v>49</v>
      </c>
      <c r="B23" s="233" t="str">
        <f aca="false">'7.1'!B23</f>
        <v>Реконструкция линий электропередачи 0,4кВ (O_002)</v>
      </c>
      <c r="C23" s="230" t="s">
        <v>147</v>
      </c>
      <c r="D23" s="230" t="s">
        <v>147</v>
      </c>
      <c r="E23" s="230" t="s">
        <v>147</v>
      </c>
      <c r="F23" s="230" t="n">
        <v>0.716</v>
      </c>
      <c r="G23" s="230" t="n">
        <f aca="false">F23</f>
        <v>0.716</v>
      </c>
      <c r="H23" s="230"/>
      <c r="I23" s="230"/>
      <c r="J23" s="230"/>
      <c r="K23" s="230" t="n">
        <v>0.716</v>
      </c>
      <c r="L23" s="230" t="n">
        <f aca="false">K23</f>
        <v>0.716</v>
      </c>
      <c r="M23" s="230"/>
      <c r="N23" s="230"/>
      <c r="O23" s="227"/>
      <c r="P23" s="227"/>
      <c r="Q23" s="230"/>
      <c r="R23" s="227"/>
      <c r="S23" s="230"/>
      <c r="T23" s="230"/>
      <c r="U23" s="230"/>
      <c r="V23" s="230"/>
      <c r="W23" s="230"/>
      <c r="X23" s="230"/>
      <c r="Y23" s="230"/>
      <c r="Z23" s="230"/>
      <c r="AA23" s="230"/>
      <c r="AB23" s="230"/>
      <c r="AC23" s="230"/>
      <c r="AD23" s="230"/>
      <c r="AE23" s="230"/>
      <c r="AF23" s="230"/>
      <c r="AG23" s="230"/>
      <c r="AH23" s="230"/>
      <c r="AI23" s="230"/>
      <c r="AJ23" s="230"/>
      <c r="AK23" s="230"/>
      <c r="AL23" s="230"/>
      <c r="AM23" s="230"/>
      <c r="AN23" s="230"/>
      <c r="AO23" s="230"/>
      <c r="AP23" s="230"/>
      <c r="AQ23" s="230"/>
      <c r="AR23" s="230"/>
      <c r="AS23" s="230"/>
      <c r="AT23" s="230"/>
    </row>
    <row r="24" s="234" customFormat="true" ht="27.75" hidden="false" customHeight="true" outlineLevel="0" collapsed="false">
      <c r="A24" s="235" t="s">
        <v>51</v>
      </c>
      <c r="B24" s="236" t="s">
        <v>52</v>
      </c>
      <c r="C24" s="230" t="s">
        <v>147</v>
      </c>
      <c r="D24" s="230" t="s">
        <v>147</v>
      </c>
      <c r="E24" s="230" t="s">
        <v>147</v>
      </c>
      <c r="F24" s="230" t="s">
        <v>147</v>
      </c>
      <c r="G24" s="230" t="s">
        <v>147</v>
      </c>
      <c r="H24" s="230" t="s">
        <v>147</v>
      </c>
      <c r="I24" s="230" t="s">
        <v>147</v>
      </c>
      <c r="J24" s="230" t="s">
        <v>147</v>
      </c>
      <c r="K24" s="230" t="s">
        <v>147</v>
      </c>
      <c r="L24" s="230" t="str">
        <f aca="false">K24</f>
        <v>-</v>
      </c>
      <c r="M24" s="230" t="s">
        <v>147</v>
      </c>
      <c r="N24" s="230" t="s">
        <v>147</v>
      </c>
      <c r="O24" s="227" t="s">
        <v>147</v>
      </c>
      <c r="P24" s="227" t="s">
        <v>147</v>
      </c>
      <c r="Q24" s="230" t="str">
        <f aca="false">P24</f>
        <v>-</v>
      </c>
      <c r="R24" s="227" t="s">
        <v>147</v>
      </c>
      <c r="S24" s="230" t="s">
        <v>147</v>
      </c>
      <c r="T24" s="230"/>
      <c r="U24" s="230"/>
      <c r="V24" s="230"/>
      <c r="W24" s="230"/>
      <c r="X24" s="230"/>
      <c r="Y24" s="230"/>
      <c r="Z24" s="230" t="s">
        <v>147</v>
      </c>
      <c r="AA24" s="230"/>
      <c r="AB24" s="230"/>
      <c r="AC24" s="230"/>
      <c r="AD24" s="230"/>
      <c r="AE24" s="230"/>
      <c r="AF24" s="230"/>
      <c r="AG24" s="230" t="s">
        <v>147</v>
      </c>
      <c r="AH24" s="230"/>
      <c r="AI24" s="230"/>
      <c r="AJ24" s="230"/>
      <c r="AK24" s="230"/>
      <c r="AL24" s="230"/>
      <c r="AM24" s="230"/>
      <c r="AN24" s="230" t="s">
        <v>147</v>
      </c>
      <c r="AO24" s="230"/>
      <c r="AP24" s="230"/>
      <c r="AQ24" s="230"/>
      <c r="AR24" s="230"/>
      <c r="AS24" s="230"/>
      <c r="AT24" s="230"/>
    </row>
    <row r="25" s="234" customFormat="true" ht="52.5" hidden="false" customHeight="true" outlineLevel="0" collapsed="false">
      <c r="A25" s="232" t="s">
        <v>32</v>
      </c>
      <c r="B25" s="233" t="s">
        <v>53</v>
      </c>
      <c r="C25" s="230" t="s">
        <v>147</v>
      </c>
      <c r="D25" s="230" t="s">
        <v>147</v>
      </c>
      <c r="E25" s="230" t="s">
        <v>147</v>
      </c>
      <c r="F25" s="230" t="s">
        <v>147</v>
      </c>
      <c r="G25" s="227" t="str">
        <f aca="false">F25</f>
        <v>-</v>
      </c>
      <c r="H25" s="227" t="s">
        <v>147</v>
      </c>
      <c r="I25" s="227" t="s">
        <v>147</v>
      </c>
      <c r="J25" s="230" t="s">
        <v>147</v>
      </c>
      <c r="K25" s="230" t="s">
        <v>147</v>
      </c>
      <c r="L25" s="230" t="str">
        <f aca="false">K25</f>
        <v>-</v>
      </c>
      <c r="M25" s="227" t="s">
        <v>147</v>
      </c>
      <c r="N25" s="227" t="s">
        <v>147</v>
      </c>
      <c r="O25" s="227" t="s">
        <v>147</v>
      </c>
      <c r="P25" s="227" t="s">
        <v>147</v>
      </c>
      <c r="Q25" s="230" t="str">
        <f aca="false">P25</f>
        <v>-</v>
      </c>
      <c r="R25" s="227" t="s">
        <v>147</v>
      </c>
      <c r="S25" s="230" t="s">
        <v>147</v>
      </c>
      <c r="T25" s="230"/>
      <c r="U25" s="230"/>
      <c r="V25" s="230"/>
      <c r="W25" s="230"/>
      <c r="X25" s="230"/>
      <c r="Y25" s="230"/>
      <c r="Z25" s="230" t="s">
        <v>147</v>
      </c>
      <c r="AA25" s="230"/>
      <c r="AB25" s="230"/>
      <c r="AC25" s="230"/>
      <c r="AD25" s="230"/>
      <c r="AE25" s="230"/>
      <c r="AF25" s="230"/>
      <c r="AG25" s="230" t="s">
        <v>147</v>
      </c>
      <c r="AH25" s="230"/>
      <c r="AI25" s="230"/>
      <c r="AJ25" s="230"/>
      <c r="AK25" s="230"/>
      <c r="AL25" s="230"/>
      <c r="AM25" s="230"/>
      <c r="AN25" s="230" t="s">
        <v>147</v>
      </c>
      <c r="AO25" s="230"/>
      <c r="AP25" s="230"/>
      <c r="AQ25" s="230"/>
      <c r="AR25" s="230"/>
      <c r="AS25" s="230"/>
      <c r="AT25" s="230"/>
    </row>
    <row r="26" s="234" customFormat="true" ht="46.5" hidden="false" customHeight="true" outlineLevel="0" collapsed="false">
      <c r="A26" s="232" t="s">
        <v>37</v>
      </c>
      <c r="B26" s="233" t="s">
        <v>54</v>
      </c>
      <c r="C26" s="230" t="s">
        <v>147</v>
      </c>
      <c r="D26" s="230" t="s">
        <v>147</v>
      </c>
      <c r="E26" s="230" t="s">
        <v>147</v>
      </c>
      <c r="F26" s="230" t="s">
        <v>147</v>
      </c>
      <c r="G26" s="230" t="s">
        <v>147</v>
      </c>
      <c r="H26" s="230" t="s">
        <v>147</v>
      </c>
      <c r="I26" s="230" t="s">
        <v>147</v>
      </c>
      <c r="J26" s="230" t="s">
        <v>147</v>
      </c>
      <c r="K26" s="230" t="s">
        <v>147</v>
      </c>
      <c r="L26" s="230" t="str">
        <f aca="false">K26</f>
        <v>-</v>
      </c>
      <c r="M26" s="230" t="s">
        <v>147</v>
      </c>
      <c r="N26" s="230" t="s">
        <v>147</v>
      </c>
      <c r="O26" s="227" t="s">
        <v>147</v>
      </c>
      <c r="P26" s="227" t="s">
        <v>147</v>
      </c>
      <c r="Q26" s="230" t="str">
        <f aca="false">P26</f>
        <v>-</v>
      </c>
      <c r="R26" s="227" t="s">
        <v>147</v>
      </c>
      <c r="S26" s="230" t="s">
        <v>147</v>
      </c>
      <c r="T26" s="230"/>
      <c r="U26" s="230"/>
      <c r="V26" s="230"/>
      <c r="W26" s="230"/>
      <c r="X26" s="230"/>
      <c r="Y26" s="230"/>
      <c r="Z26" s="230" t="s">
        <v>147</v>
      </c>
      <c r="AA26" s="230"/>
      <c r="AB26" s="230"/>
      <c r="AC26" s="230"/>
      <c r="AD26" s="230"/>
      <c r="AE26" s="230"/>
      <c r="AF26" s="230"/>
      <c r="AG26" s="230" t="s">
        <v>147</v>
      </c>
      <c r="AH26" s="230"/>
      <c r="AI26" s="230"/>
      <c r="AJ26" s="230"/>
      <c r="AK26" s="230"/>
      <c r="AL26" s="230"/>
      <c r="AM26" s="230"/>
      <c r="AN26" s="230" t="s">
        <v>147</v>
      </c>
      <c r="AO26" s="230"/>
      <c r="AP26" s="230"/>
      <c r="AQ26" s="230"/>
      <c r="AR26" s="230"/>
      <c r="AS26" s="230"/>
      <c r="AT26" s="230"/>
    </row>
    <row r="27" s="234" customFormat="true" ht="53.25" hidden="false" customHeight="true" outlineLevel="0" collapsed="false">
      <c r="A27" s="232" t="s">
        <v>39</v>
      </c>
      <c r="B27" s="233" t="s">
        <v>55</v>
      </c>
      <c r="C27" s="230" t="s">
        <v>147</v>
      </c>
      <c r="D27" s="230" t="s">
        <v>147</v>
      </c>
      <c r="E27" s="230" t="s">
        <v>147</v>
      </c>
      <c r="F27" s="230" t="s">
        <v>147</v>
      </c>
      <c r="G27" s="230" t="s">
        <v>147</v>
      </c>
      <c r="H27" s="230" t="s">
        <v>147</v>
      </c>
      <c r="I27" s="230" t="s">
        <v>147</v>
      </c>
      <c r="J27" s="230" t="s">
        <v>147</v>
      </c>
      <c r="K27" s="230" t="s">
        <v>147</v>
      </c>
      <c r="L27" s="230" t="str">
        <f aca="false">K27</f>
        <v>-</v>
      </c>
      <c r="M27" s="230" t="s">
        <v>147</v>
      </c>
      <c r="N27" s="230" t="s">
        <v>147</v>
      </c>
      <c r="O27" s="227" t="s">
        <v>147</v>
      </c>
      <c r="P27" s="227" t="s">
        <v>147</v>
      </c>
      <c r="Q27" s="230" t="str">
        <f aca="false">P27</f>
        <v>-</v>
      </c>
      <c r="R27" s="227" t="s">
        <v>147</v>
      </c>
      <c r="S27" s="230" t="s">
        <v>147</v>
      </c>
      <c r="T27" s="230"/>
      <c r="U27" s="230"/>
      <c r="V27" s="230"/>
      <c r="W27" s="230"/>
      <c r="X27" s="230"/>
      <c r="Y27" s="230"/>
      <c r="Z27" s="230" t="s">
        <v>147</v>
      </c>
      <c r="AA27" s="230"/>
      <c r="AB27" s="230"/>
      <c r="AC27" s="230"/>
      <c r="AD27" s="230"/>
      <c r="AE27" s="230"/>
      <c r="AF27" s="230"/>
      <c r="AG27" s="230" t="s">
        <v>147</v>
      </c>
      <c r="AH27" s="230"/>
      <c r="AI27" s="230"/>
      <c r="AJ27" s="230"/>
      <c r="AK27" s="230"/>
      <c r="AL27" s="230"/>
      <c r="AM27" s="230"/>
      <c r="AN27" s="230" t="s">
        <v>147</v>
      </c>
      <c r="AO27" s="230"/>
      <c r="AP27" s="230"/>
      <c r="AQ27" s="230"/>
      <c r="AR27" s="230"/>
      <c r="AS27" s="230"/>
      <c r="AT27" s="230"/>
    </row>
    <row r="28" s="234" customFormat="true" ht="26.25" hidden="false" customHeight="true" outlineLevel="0" collapsed="false">
      <c r="A28" s="237" t="s">
        <v>56</v>
      </c>
      <c r="B28" s="238" t="s">
        <v>57</v>
      </c>
      <c r="C28" s="230" t="s">
        <v>147</v>
      </c>
      <c r="D28" s="230" t="s">
        <v>147</v>
      </c>
      <c r="E28" s="230" t="s">
        <v>147</v>
      </c>
      <c r="F28" s="230" t="s">
        <v>147</v>
      </c>
      <c r="G28" s="227" t="str">
        <f aca="false">F28</f>
        <v>-</v>
      </c>
      <c r="H28" s="227" t="s">
        <v>147</v>
      </c>
      <c r="I28" s="227" t="s">
        <v>147</v>
      </c>
      <c r="J28" s="227" t="s">
        <v>147</v>
      </c>
      <c r="K28" s="230" t="s">
        <v>147</v>
      </c>
      <c r="L28" s="227" t="str">
        <f aca="false">K28</f>
        <v>-</v>
      </c>
      <c r="M28" s="227" t="s">
        <v>147</v>
      </c>
      <c r="N28" s="227" t="s">
        <v>147</v>
      </c>
      <c r="O28" s="227" t="s">
        <v>147</v>
      </c>
      <c r="P28" s="227" t="s">
        <v>147</v>
      </c>
      <c r="Q28" s="230" t="str">
        <f aca="false">P28</f>
        <v>-</v>
      </c>
      <c r="R28" s="227" t="s">
        <v>147</v>
      </c>
      <c r="S28" s="230" t="s">
        <v>147</v>
      </c>
      <c r="T28" s="230"/>
      <c r="U28" s="230"/>
      <c r="V28" s="230"/>
      <c r="W28" s="230"/>
      <c r="X28" s="230"/>
      <c r="Y28" s="230"/>
      <c r="Z28" s="230" t="s">
        <v>147</v>
      </c>
      <c r="AA28" s="230"/>
      <c r="AB28" s="230"/>
      <c r="AC28" s="230"/>
      <c r="AD28" s="230"/>
      <c r="AE28" s="230"/>
      <c r="AF28" s="230"/>
      <c r="AG28" s="230" t="s">
        <v>147</v>
      </c>
      <c r="AH28" s="230"/>
      <c r="AI28" s="230"/>
      <c r="AJ28" s="230"/>
      <c r="AK28" s="230"/>
      <c r="AL28" s="230"/>
      <c r="AM28" s="230"/>
      <c r="AN28" s="230" t="s">
        <v>147</v>
      </c>
      <c r="AO28" s="230"/>
      <c r="AP28" s="230"/>
      <c r="AQ28" s="230"/>
      <c r="AR28" s="230"/>
      <c r="AS28" s="230"/>
      <c r="AT28" s="230"/>
    </row>
    <row r="29" customFormat="false" ht="40.5" hidden="false" customHeight="true" outlineLevel="0" collapsed="false">
      <c r="A29" s="232" t="s">
        <v>32</v>
      </c>
      <c r="B29" s="233" t="s">
        <v>58</v>
      </c>
      <c r="C29" s="230" t="s">
        <v>147</v>
      </c>
      <c r="D29" s="230" t="s">
        <v>147</v>
      </c>
      <c r="E29" s="230" t="s">
        <v>147</v>
      </c>
      <c r="F29" s="230" t="s">
        <v>147</v>
      </c>
      <c r="G29" s="227" t="str">
        <f aca="false">F29</f>
        <v>-</v>
      </c>
      <c r="H29" s="227" t="s">
        <v>147</v>
      </c>
      <c r="I29" s="227" t="s">
        <v>147</v>
      </c>
      <c r="J29" s="227" t="s">
        <v>147</v>
      </c>
      <c r="K29" s="230" t="s">
        <v>147</v>
      </c>
      <c r="L29" s="227" t="str">
        <f aca="false">K29</f>
        <v>-</v>
      </c>
      <c r="M29" s="227" t="s">
        <v>147</v>
      </c>
      <c r="N29" s="227" t="s">
        <v>147</v>
      </c>
      <c r="O29" s="227" t="s">
        <v>147</v>
      </c>
      <c r="P29" s="227" t="s">
        <v>147</v>
      </c>
      <c r="Q29" s="230" t="str">
        <f aca="false">P29</f>
        <v>-</v>
      </c>
      <c r="R29" s="227" t="s">
        <v>147</v>
      </c>
      <c r="S29" s="230" t="s">
        <v>147</v>
      </c>
      <c r="T29" s="230"/>
      <c r="U29" s="230"/>
      <c r="V29" s="230"/>
      <c r="W29" s="230"/>
      <c r="X29" s="230"/>
      <c r="Y29" s="230"/>
      <c r="Z29" s="230" t="s">
        <v>147</v>
      </c>
      <c r="AA29" s="230"/>
      <c r="AB29" s="230"/>
      <c r="AC29" s="230"/>
      <c r="AD29" s="230"/>
      <c r="AE29" s="230"/>
      <c r="AF29" s="230"/>
      <c r="AG29" s="230" t="s">
        <v>147</v>
      </c>
      <c r="AH29" s="230"/>
      <c r="AI29" s="230"/>
      <c r="AJ29" s="230"/>
      <c r="AK29" s="230"/>
      <c r="AL29" s="230"/>
      <c r="AM29" s="230"/>
      <c r="AN29" s="230" t="s">
        <v>147</v>
      </c>
      <c r="AO29" s="230"/>
      <c r="AP29" s="230"/>
      <c r="AQ29" s="230"/>
      <c r="AR29" s="230"/>
      <c r="AS29" s="230"/>
      <c r="AT29" s="230"/>
    </row>
    <row r="30" s="234" customFormat="true" ht="51.75" hidden="false" customHeight="true" outlineLevel="0" collapsed="false">
      <c r="A30" s="232" t="s">
        <v>37</v>
      </c>
      <c r="B30" s="233" t="s">
        <v>59</v>
      </c>
      <c r="C30" s="230" t="s">
        <v>147</v>
      </c>
      <c r="D30" s="230" t="s">
        <v>147</v>
      </c>
      <c r="E30" s="230" t="s">
        <v>147</v>
      </c>
      <c r="F30" s="230" t="s">
        <v>147</v>
      </c>
      <c r="G30" s="227" t="str">
        <f aca="false">F30</f>
        <v>-</v>
      </c>
      <c r="H30" s="227" t="s">
        <v>147</v>
      </c>
      <c r="I30" s="227" t="s">
        <v>147</v>
      </c>
      <c r="J30" s="227" t="s">
        <v>147</v>
      </c>
      <c r="K30" s="230" t="s">
        <v>147</v>
      </c>
      <c r="L30" s="227" t="str">
        <f aca="false">K30</f>
        <v>-</v>
      </c>
      <c r="M30" s="227" t="s">
        <v>147</v>
      </c>
      <c r="N30" s="227" t="s">
        <v>147</v>
      </c>
      <c r="O30" s="227" t="s">
        <v>147</v>
      </c>
      <c r="P30" s="227" t="s">
        <v>147</v>
      </c>
      <c r="Q30" s="230" t="str">
        <f aca="false">P30</f>
        <v>-</v>
      </c>
      <c r="R30" s="230" t="s">
        <v>147</v>
      </c>
      <c r="S30" s="230" t="s">
        <v>147</v>
      </c>
      <c r="T30" s="230"/>
      <c r="U30" s="230"/>
      <c r="V30" s="230"/>
      <c r="W30" s="230"/>
      <c r="X30" s="230"/>
      <c r="Y30" s="230"/>
      <c r="Z30" s="230" t="s">
        <v>147</v>
      </c>
      <c r="AA30" s="230"/>
      <c r="AB30" s="230"/>
      <c r="AC30" s="230"/>
      <c r="AD30" s="230"/>
      <c r="AE30" s="230"/>
      <c r="AF30" s="230"/>
      <c r="AG30" s="230" t="s">
        <v>147</v>
      </c>
      <c r="AH30" s="230"/>
      <c r="AI30" s="230"/>
      <c r="AJ30" s="230"/>
      <c r="AK30" s="230"/>
      <c r="AL30" s="230"/>
      <c r="AM30" s="230"/>
      <c r="AN30" s="230" t="s">
        <v>147</v>
      </c>
      <c r="AO30" s="230"/>
      <c r="AP30" s="230"/>
      <c r="AQ30" s="230"/>
      <c r="AR30" s="230"/>
      <c r="AS30" s="230"/>
      <c r="AT30" s="230"/>
    </row>
    <row r="31" customFormat="false" ht="43.5" hidden="false" customHeight="true" outlineLevel="0" collapsed="false">
      <c r="A31" s="237" t="s">
        <v>60</v>
      </c>
      <c r="B31" s="238" t="s">
        <v>61</v>
      </c>
      <c r="C31" s="230" t="s">
        <v>147</v>
      </c>
      <c r="D31" s="230" t="s">
        <v>147</v>
      </c>
      <c r="E31" s="230" t="s">
        <v>147</v>
      </c>
      <c r="F31" s="230" t="s">
        <v>147</v>
      </c>
      <c r="G31" s="227" t="str">
        <f aca="false">F31</f>
        <v>-</v>
      </c>
      <c r="H31" s="227" t="s">
        <v>147</v>
      </c>
      <c r="I31" s="227" t="s">
        <v>147</v>
      </c>
      <c r="J31" s="227" t="s">
        <v>147</v>
      </c>
      <c r="K31" s="230" t="s">
        <v>147</v>
      </c>
      <c r="L31" s="230" t="s">
        <v>147</v>
      </c>
      <c r="M31" s="227"/>
      <c r="N31" s="230"/>
      <c r="O31" s="227" t="s">
        <v>147</v>
      </c>
      <c r="P31" s="227" t="s">
        <v>147</v>
      </c>
      <c r="Q31" s="230" t="str">
        <f aca="false">P31</f>
        <v>-</v>
      </c>
      <c r="R31" s="230" t="s">
        <v>147</v>
      </c>
      <c r="S31" s="230" t="s">
        <v>147</v>
      </c>
      <c r="T31" s="230"/>
      <c r="U31" s="230"/>
      <c r="V31" s="230"/>
      <c r="W31" s="230"/>
      <c r="X31" s="230"/>
      <c r="Y31" s="230"/>
      <c r="Z31" s="230" t="s">
        <v>147</v>
      </c>
      <c r="AA31" s="230"/>
      <c r="AB31" s="230"/>
      <c r="AC31" s="230"/>
      <c r="AD31" s="230"/>
      <c r="AE31" s="230"/>
      <c r="AF31" s="230"/>
      <c r="AG31" s="230" t="s">
        <v>147</v>
      </c>
      <c r="AH31" s="230"/>
      <c r="AI31" s="230"/>
      <c r="AJ31" s="230"/>
      <c r="AK31" s="230"/>
      <c r="AL31" s="230"/>
      <c r="AM31" s="230"/>
      <c r="AN31" s="230" t="s">
        <v>147</v>
      </c>
      <c r="AO31" s="230"/>
      <c r="AP31" s="230"/>
      <c r="AQ31" s="230"/>
      <c r="AR31" s="230"/>
      <c r="AS31" s="230"/>
      <c r="AT31" s="230"/>
    </row>
    <row r="32" s="234" customFormat="true" ht="27.75" hidden="false" customHeight="true" outlineLevel="0" collapsed="false">
      <c r="A32" s="237" t="s">
        <v>62</v>
      </c>
      <c r="B32" s="238" t="s">
        <v>63</v>
      </c>
      <c r="C32" s="230" t="s">
        <v>147</v>
      </c>
      <c r="D32" s="230" t="s">
        <v>147</v>
      </c>
      <c r="E32" s="230" t="s">
        <v>147</v>
      </c>
      <c r="F32" s="230" t="s">
        <v>147</v>
      </c>
      <c r="G32" s="227" t="str">
        <f aca="false">F32</f>
        <v>-</v>
      </c>
      <c r="H32" s="227" t="s">
        <v>147</v>
      </c>
      <c r="I32" s="227" t="s">
        <v>147</v>
      </c>
      <c r="J32" s="227" t="s">
        <v>147</v>
      </c>
      <c r="K32" s="230" t="s">
        <v>147</v>
      </c>
      <c r="L32" s="230" t="s">
        <v>147</v>
      </c>
      <c r="M32" s="227" t="s">
        <v>147</v>
      </c>
      <c r="N32" s="227" t="s">
        <v>147</v>
      </c>
      <c r="O32" s="227" t="s">
        <v>147</v>
      </c>
      <c r="P32" s="227" t="s">
        <v>147</v>
      </c>
      <c r="Q32" s="230" t="str">
        <f aca="false">P32</f>
        <v>-</v>
      </c>
      <c r="R32" s="230" t="s">
        <v>147</v>
      </c>
      <c r="S32" s="230" t="s">
        <v>147</v>
      </c>
      <c r="T32" s="230"/>
      <c r="U32" s="230"/>
      <c r="V32" s="230"/>
      <c r="W32" s="230"/>
      <c r="X32" s="230"/>
      <c r="Y32" s="230"/>
      <c r="Z32" s="230" t="s">
        <v>147</v>
      </c>
      <c r="AA32" s="230"/>
      <c r="AB32" s="230"/>
      <c r="AC32" s="230"/>
      <c r="AD32" s="230"/>
      <c r="AE32" s="230"/>
      <c r="AF32" s="230"/>
      <c r="AG32" s="230" t="s">
        <v>147</v>
      </c>
      <c r="AH32" s="230"/>
      <c r="AI32" s="230"/>
      <c r="AJ32" s="230"/>
      <c r="AK32" s="230"/>
      <c r="AL32" s="230"/>
      <c r="AM32" s="230"/>
      <c r="AN32" s="230" t="s">
        <v>147</v>
      </c>
      <c r="AO32" s="230"/>
      <c r="AP32" s="230"/>
      <c r="AQ32" s="230"/>
      <c r="AR32" s="230"/>
      <c r="AS32" s="230"/>
      <c r="AT32" s="230"/>
    </row>
    <row r="33" s="234" customFormat="true" ht="44.25" hidden="false" customHeight="true" outlineLevel="0" collapsed="false">
      <c r="A33" s="232" t="s">
        <v>32</v>
      </c>
      <c r="B33" s="233" t="s">
        <v>64</v>
      </c>
      <c r="C33" s="230" t="s">
        <v>147</v>
      </c>
      <c r="D33" s="230" t="s">
        <v>147</v>
      </c>
      <c r="E33" s="230" t="s">
        <v>147</v>
      </c>
      <c r="F33" s="230" t="s">
        <v>147</v>
      </c>
      <c r="G33" s="227" t="str">
        <f aca="false">F33</f>
        <v>-</v>
      </c>
      <c r="H33" s="227" t="s">
        <v>147</v>
      </c>
      <c r="I33" s="227" t="s">
        <v>147</v>
      </c>
      <c r="J33" s="227" t="s">
        <v>147</v>
      </c>
      <c r="K33" s="230" t="s">
        <v>147</v>
      </c>
      <c r="L33" s="230" t="s">
        <v>147</v>
      </c>
      <c r="M33" s="227" t="s">
        <v>147</v>
      </c>
      <c r="N33" s="227" t="s">
        <v>147</v>
      </c>
      <c r="O33" s="227" t="s">
        <v>147</v>
      </c>
      <c r="P33" s="227" t="s">
        <v>147</v>
      </c>
      <c r="Q33" s="230" t="str">
        <f aca="false">P33</f>
        <v>-</v>
      </c>
      <c r="R33" s="230" t="s">
        <v>147</v>
      </c>
      <c r="S33" s="230" t="s">
        <v>147</v>
      </c>
      <c r="T33" s="230"/>
      <c r="U33" s="230"/>
      <c r="V33" s="230"/>
      <c r="W33" s="230"/>
      <c r="X33" s="230"/>
      <c r="Y33" s="230"/>
      <c r="Z33" s="230" t="s">
        <v>147</v>
      </c>
      <c r="AA33" s="230"/>
      <c r="AB33" s="230"/>
      <c r="AC33" s="230"/>
      <c r="AD33" s="230"/>
      <c r="AE33" s="230"/>
      <c r="AF33" s="230"/>
      <c r="AG33" s="230" t="s">
        <v>147</v>
      </c>
      <c r="AH33" s="230"/>
      <c r="AI33" s="230"/>
      <c r="AJ33" s="230"/>
      <c r="AK33" s="230"/>
      <c r="AL33" s="230"/>
      <c r="AM33" s="230"/>
      <c r="AN33" s="230" t="s">
        <v>147</v>
      </c>
      <c r="AO33" s="230"/>
      <c r="AP33" s="230"/>
      <c r="AQ33" s="230"/>
      <c r="AR33" s="230"/>
      <c r="AS33" s="230"/>
      <c r="AT33" s="230"/>
    </row>
    <row r="34" customFormat="false" ht="15.75" hidden="false" customHeight="true" outlineLevel="0" collapsed="false">
      <c r="A34" s="237" t="s">
        <v>65</v>
      </c>
      <c r="B34" s="238" t="s">
        <v>66</v>
      </c>
      <c r="C34" s="230" t="s">
        <v>147</v>
      </c>
      <c r="D34" s="230" t="s">
        <v>147</v>
      </c>
      <c r="E34" s="230" t="s">
        <v>147</v>
      </c>
      <c r="F34" s="230" t="s">
        <v>147</v>
      </c>
      <c r="G34" s="227" t="str">
        <f aca="false">F34</f>
        <v>-</v>
      </c>
      <c r="H34" s="227" t="s">
        <v>147</v>
      </c>
      <c r="I34" s="227" t="s">
        <v>147</v>
      </c>
      <c r="J34" s="227" t="s">
        <v>147</v>
      </c>
      <c r="K34" s="230" t="s">
        <v>147</v>
      </c>
      <c r="L34" s="230" t="s">
        <v>147</v>
      </c>
      <c r="M34" s="227" t="s">
        <v>147</v>
      </c>
      <c r="N34" s="227" t="s">
        <v>147</v>
      </c>
      <c r="O34" s="227" t="s">
        <v>147</v>
      </c>
      <c r="P34" s="227" t="s">
        <v>147</v>
      </c>
      <c r="Q34" s="230" t="str">
        <f aca="false">P34</f>
        <v>-</v>
      </c>
      <c r="R34" s="230" t="s">
        <v>147</v>
      </c>
      <c r="S34" s="230" t="s">
        <v>147</v>
      </c>
      <c r="T34" s="230"/>
      <c r="U34" s="230"/>
      <c r="V34" s="230"/>
      <c r="W34" s="230"/>
      <c r="X34" s="230"/>
      <c r="Y34" s="230"/>
      <c r="Z34" s="230" t="s">
        <v>147</v>
      </c>
      <c r="AA34" s="230"/>
      <c r="AB34" s="230"/>
      <c r="AC34" s="230"/>
      <c r="AD34" s="230"/>
      <c r="AE34" s="230"/>
      <c r="AF34" s="230"/>
      <c r="AG34" s="230" t="s">
        <v>147</v>
      </c>
      <c r="AH34" s="230"/>
      <c r="AI34" s="230"/>
      <c r="AJ34" s="230"/>
      <c r="AK34" s="230"/>
      <c r="AL34" s="230"/>
      <c r="AM34" s="230"/>
      <c r="AN34" s="230" t="s">
        <v>147</v>
      </c>
      <c r="AO34" s="230"/>
      <c r="AP34" s="230"/>
      <c r="AQ34" s="230"/>
      <c r="AR34" s="230"/>
      <c r="AS34" s="230"/>
      <c r="AT34" s="230"/>
    </row>
    <row r="35" customFormat="false" ht="33.75" hidden="false" customHeight="true" outlineLevel="0" collapsed="false">
      <c r="A35" s="232" t="s">
        <v>32</v>
      </c>
      <c r="B35" s="233" t="s">
        <v>67</v>
      </c>
      <c r="C35" s="230" t="s">
        <v>147</v>
      </c>
      <c r="D35" s="230" t="s">
        <v>147</v>
      </c>
      <c r="E35" s="230" t="s">
        <v>147</v>
      </c>
      <c r="F35" s="230" t="s">
        <v>147</v>
      </c>
      <c r="G35" s="227" t="str">
        <f aca="false">F35</f>
        <v>-</v>
      </c>
      <c r="H35" s="227" t="s">
        <v>147</v>
      </c>
      <c r="I35" s="227" t="s">
        <v>147</v>
      </c>
      <c r="J35" s="227" t="s">
        <v>147</v>
      </c>
      <c r="K35" s="230" t="s">
        <v>147</v>
      </c>
      <c r="L35" s="230" t="s">
        <v>147</v>
      </c>
      <c r="M35" s="227" t="s">
        <v>147</v>
      </c>
      <c r="N35" s="227" t="s">
        <v>147</v>
      </c>
      <c r="O35" s="227" t="s">
        <v>147</v>
      </c>
      <c r="P35" s="227" t="s">
        <v>147</v>
      </c>
      <c r="Q35" s="230" t="str">
        <f aca="false">P35</f>
        <v>-</v>
      </c>
      <c r="R35" s="230" t="s">
        <v>147</v>
      </c>
      <c r="S35" s="230" t="s">
        <v>147</v>
      </c>
      <c r="T35" s="230"/>
      <c r="U35" s="230"/>
      <c r="V35" s="230"/>
      <c r="W35" s="230"/>
      <c r="X35" s="230"/>
      <c r="Y35" s="230"/>
      <c r="Z35" s="230" t="s">
        <v>147</v>
      </c>
      <c r="AA35" s="230"/>
      <c r="AB35" s="230"/>
      <c r="AC35" s="230"/>
      <c r="AD35" s="230"/>
      <c r="AE35" s="230"/>
      <c r="AF35" s="230"/>
      <c r="AG35" s="230" t="s">
        <v>147</v>
      </c>
      <c r="AH35" s="230"/>
      <c r="AI35" s="230"/>
      <c r="AJ35" s="230"/>
      <c r="AK35" s="230"/>
      <c r="AL35" s="230"/>
      <c r="AM35" s="230"/>
      <c r="AN35" s="230" t="s">
        <v>147</v>
      </c>
      <c r="AO35" s="230"/>
      <c r="AP35" s="230"/>
      <c r="AQ35" s="230"/>
      <c r="AR35" s="230"/>
      <c r="AS35" s="230"/>
      <c r="AT35" s="230"/>
    </row>
    <row r="36" customFormat="false" ht="18" hidden="false" customHeight="true" outlineLevel="0" collapsed="false">
      <c r="A36" s="237" t="s">
        <v>37</v>
      </c>
      <c r="B36" s="238" t="s">
        <v>68</v>
      </c>
      <c r="C36" s="230" t="s">
        <v>147</v>
      </c>
      <c r="D36" s="230" t="s">
        <v>147</v>
      </c>
      <c r="E36" s="230" t="s">
        <v>147</v>
      </c>
      <c r="F36" s="230" t="s">
        <v>147</v>
      </c>
      <c r="G36" s="227" t="str">
        <f aca="false">F36</f>
        <v>-</v>
      </c>
      <c r="H36" s="227" t="s">
        <v>147</v>
      </c>
      <c r="I36" s="227" t="s">
        <v>147</v>
      </c>
      <c r="J36" s="227" t="s">
        <v>147</v>
      </c>
      <c r="K36" s="227" t="s">
        <v>147</v>
      </c>
      <c r="L36" s="230" t="s">
        <v>147</v>
      </c>
      <c r="M36" s="227" t="s">
        <v>147</v>
      </c>
      <c r="N36" s="227" t="s">
        <v>147</v>
      </c>
      <c r="O36" s="227" t="s">
        <v>147</v>
      </c>
      <c r="P36" s="227" t="s">
        <v>147</v>
      </c>
      <c r="Q36" s="230" t="str">
        <f aca="false">P36</f>
        <v>-</v>
      </c>
      <c r="R36" s="230" t="s">
        <v>147</v>
      </c>
      <c r="S36" s="230" t="s">
        <v>147</v>
      </c>
      <c r="T36" s="230"/>
      <c r="U36" s="230"/>
      <c r="V36" s="230"/>
      <c r="W36" s="230"/>
      <c r="X36" s="230"/>
      <c r="Y36" s="230"/>
      <c r="Z36" s="230" t="s">
        <v>147</v>
      </c>
      <c r="AA36" s="230"/>
      <c r="AB36" s="230"/>
      <c r="AC36" s="230"/>
      <c r="AD36" s="230"/>
      <c r="AE36" s="230"/>
      <c r="AF36" s="230"/>
      <c r="AG36" s="230" t="s">
        <v>147</v>
      </c>
      <c r="AH36" s="230"/>
      <c r="AI36" s="230"/>
      <c r="AJ36" s="230"/>
      <c r="AK36" s="230"/>
      <c r="AL36" s="230"/>
      <c r="AM36" s="230"/>
      <c r="AN36" s="230" t="s">
        <v>147</v>
      </c>
      <c r="AO36" s="230"/>
      <c r="AP36" s="230"/>
      <c r="AQ36" s="230"/>
      <c r="AR36" s="230"/>
      <c r="AS36" s="230"/>
      <c r="AT36" s="230"/>
    </row>
    <row r="37" customFormat="false" ht="37.5" hidden="false" customHeight="true" outlineLevel="0" collapsed="false">
      <c r="A37" s="237" t="s">
        <v>69</v>
      </c>
      <c r="B37" s="238" t="s">
        <v>35</v>
      </c>
      <c r="C37" s="230" t="s">
        <v>147</v>
      </c>
      <c r="D37" s="230" t="s">
        <v>147</v>
      </c>
      <c r="E37" s="230" t="s">
        <v>147</v>
      </c>
      <c r="F37" s="229" t="s">
        <v>213</v>
      </c>
      <c r="G37" s="229" t="s">
        <v>213</v>
      </c>
      <c r="H37" s="227" t="s">
        <v>147</v>
      </c>
      <c r="I37" s="229" t="s">
        <v>214</v>
      </c>
      <c r="J37" s="229" t="s">
        <v>215</v>
      </c>
      <c r="K37" s="229" t="s">
        <v>216</v>
      </c>
      <c r="L37" s="229" t="s">
        <v>217</v>
      </c>
      <c r="M37" s="227" t="s">
        <v>147</v>
      </c>
      <c r="N37" s="227" t="s">
        <v>147</v>
      </c>
      <c r="O37" s="227" t="s">
        <v>147</v>
      </c>
      <c r="P37" s="227" t="s">
        <v>147</v>
      </c>
      <c r="Q37" s="230" t="str">
        <f aca="false">P37</f>
        <v>-</v>
      </c>
      <c r="R37" s="230" t="s">
        <v>147</v>
      </c>
      <c r="S37" s="230" t="s">
        <v>147</v>
      </c>
      <c r="T37" s="230"/>
      <c r="U37" s="230"/>
      <c r="V37" s="230"/>
      <c r="W37" s="230"/>
      <c r="X37" s="230"/>
      <c r="Y37" s="230"/>
      <c r="Z37" s="230" t="s">
        <v>147</v>
      </c>
      <c r="AA37" s="230"/>
      <c r="AB37" s="230"/>
      <c r="AC37" s="230"/>
      <c r="AD37" s="230"/>
      <c r="AE37" s="230"/>
      <c r="AF37" s="230"/>
      <c r="AG37" s="230" t="s">
        <v>147</v>
      </c>
      <c r="AH37" s="230"/>
      <c r="AI37" s="230"/>
      <c r="AJ37" s="230"/>
      <c r="AK37" s="230"/>
      <c r="AL37" s="230"/>
      <c r="AM37" s="230"/>
      <c r="AN37" s="230" t="s">
        <v>147</v>
      </c>
      <c r="AO37" s="230"/>
      <c r="AP37" s="230"/>
      <c r="AQ37" s="230"/>
      <c r="AR37" s="230"/>
      <c r="AS37" s="230"/>
      <c r="AT37" s="230"/>
    </row>
    <row r="38" customFormat="false" ht="39.75" hidden="false" customHeight="true" outlineLevel="0" collapsed="false">
      <c r="A38" s="232" t="s">
        <v>32</v>
      </c>
      <c r="B38" s="233" t="s">
        <v>70</v>
      </c>
      <c r="C38" s="230" t="s">
        <v>147</v>
      </c>
      <c r="D38" s="230" t="s">
        <v>147</v>
      </c>
      <c r="E38" s="230" t="s">
        <v>147</v>
      </c>
      <c r="F38" s="193" t="n">
        <v>19.68</v>
      </c>
      <c r="G38" s="193" t="n">
        <f aca="false">F38</f>
        <v>19.68</v>
      </c>
      <c r="H38" s="193" t="s">
        <v>147</v>
      </c>
      <c r="I38" s="193" t="s">
        <v>147</v>
      </c>
      <c r="J38" s="193" t="s">
        <v>147</v>
      </c>
      <c r="K38" s="193" t="n">
        <v>19.68</v>
      </c>
      <c r="L38" s="193" t="n">
        <v>19.68</v>
      </c>
      <c r="M38" s="230" t="s">
        <v>147</v>
      </c>
      <c r="N38" s="227" t="s">
        <v>147</v>
      </c>
      <c r="O38" s="227" t="s">
        <v>147</v>
      </c>
      <c r="P38" s="227" t="s">
        <v>147</v>
      </c>
      <c r="Q38" s="230" t="str">
        <f aca="false">P38</f>
        <v>-</v>
      </c>
      <c r="R38" s="230" t="s">
        <v>147</v>
      </c>
      <c r="S38" s="230" t="s">
        <v>147</v>
      </c>
      <c r="T38" s="230"/>
      <c r="U38" s="230"/>
      <c r="V38" s="230"/>
      <c r="W38" s="230"/>
      <c r="X38" s="230"/>
      <c r="Y38" s="230"/>
      <c r="Z38" s="230" t="s">
        <v>147</v>
      </c>
      <c r="AA38" s="230"/>
      <c r="AB38" s="230"/>
      <c r="AC38" s="230"/>
      <c r="AD38" s="230"/>
      <c r="AE38" s="230"/>
      <c r="AF38" s="230"/>
      <c r="AG38" s="230" t="s">
        <v>147</v>
      </c>
      <c r="AH38" s="230"/>
      <c r="AI38" s="230"/>
      <c r="AJ38" s="230"/>
      <c r="AK38" s="230"/>
      <c r="AL38" s="230"/>
      <c r="AM38" s="230"/>
      <c r="AN38" s="230" t="s">
        <v>147</v>
      </c>
      <c r="AO38" s="230"/>
      <c r="AP38" s="230"/>
      <c r="AQ38" s="230"/>
      <c r="AR38" s="230"/>
      <c r="AS38" s="230"/>
      <c r="AT38" s="230"/>
    </row>
    <row r="39" customFormat="false" ht="32.25" hidden="false" customHeight="true" outlineLevel="0" collapsed="false">
      <c r="A39" s="232" t="s">
        <v>37</v>
      </c>
      <c r="B39" s="233" t="s">
        <v>71</v>
      </c>
      <c r="C39" s="230" t="s">
        <v>147</v>
      </c>
      <c r="D39" s="230" t="s">
        <v>147</v>
      </c>
      <c r="E39" s="230" t="s">
        <v>147</v>
      </c>
      <c r="F39" s="193" t="n">
        <v>0.143</v>
      </c>
      <c r="G39" s="193" t="n">
        <f aca="false">F39</f>
        <v>0.143</v>
      </c>
      <c r="H39" s="193" t="s">
        <v>147</v>
      </c>
      <c r="I39" s="193" t="s">
        <v>147</v>
      </c>
      <c r="J39" s="193" t="n">
        <v>0.15</v>
      </c>
      <c r="K39" s="193" t="s">
        <v>147</v>
      </c>
      <c r="L39" s="193" t="n">
        <v>0.15</v>
      </c>
      <c r="M39" s="230" t="s">
        <v>147</v>
      </c>
      <c r="N39" s="227" t="s">
        <v>147</v>
      </c>
      <c r="O39" s="227" t="s">
        <v>147</v>
      </c>
      <c r="P39" s="227" t="s">
        <v>147</v>
      </c>
      <c r="Q39" s="230" t="str">
        <f aca="false">P39</f>
        <v>-</v>
      </c>
      <c r="R39" s="230" t="s">
        <v>147</v>
      </c>
      <c r="S39" s="230" t="s">
        <v>147</v>
      </c>
      <c r="T39" s="230"/>
      <c r="U39" s="230"/>
      <c r="V39" s="230"/>
      <c r="W39" s="230"/>
      <c r="X39" s="230"/>
      <c r="Y39" s="230"/>
      <c r="Z39" s="230" t="s">
        <v>147</v>
      </c>
      <c r="AA39" s="230"/>
      <c r="AB39" s="230"/>
      <c r="AC39" s="230"/>
      <c r="AD39" s="230"/>
      <c r="AE39" s="230"/>
      <c r="AF39" s="230"/>
      <c r="AG39" s="230" t="s">
        <v>147</v>
      </c>
      <c r="AH39" s="230"/>
      <c r="AI39" s="230"/>
      <c r="AJ39" s="230"/>
      <c r="AK39" s="230"/>
      <c r="AL39" s="230"/>
      <c r="AM39" s="230"/>
      <c r="AN39" s="230" t="s">
        <v>147</v>
      </c>
      <c r="AO39" s="230"/>
      <c r="AP39" s="230"/>
      <c r="AQ39" s="230"/>
      <c r="AR39" s="230"/>
      <c r="AS39" s="230"/>
      <c r="AT39" s="230"/>
    </row>
    <row r="40" customFormat="false" ht="32.25" hidden="false" customHeight="true" outlineLevel="0" collapsed="false">
      <c r="A40" s="232" t="s">
        <v>39</v>
      </c>
      <c r="B40" s="233" t="str">
        <f aca="false">'7.1'!B41</f>
        <v>Строительство линий электропередачи 0,4 кВ (О_001)</v>
      </c>
      <c r="C40" s="230"/>
      <c r="D40" s="230"/>
      <c r="E40" s="230"/>
      <c r="F40" s="193" t="n">
        <v>0.45</v>
      </c>
      <c r="G40" s="193" t="n">
        <f aca="false">F40</f>
        <v>0.45</v>
      </c>
      <c r="H40" s="193"/>
      <c r="I40" s="193"/>
      <c r="J40" s="193"/>
      <c r="K40" s="193" t="n">
        <f aca="false">0.33+0.24</f>
        <v>0.57</v>
      </c>
      <c r="L40" s="193" t="n">
        <f aca="false">0.33+0.24</f>
        <v>0.57</v>
      </c>
      <c r="M40" s="230"/>
      <c r="N40" s="227"/>
      <c r="O40" s="227"/>
      <c r="P40" s="227"/>
      <c r="Q40" s="230"/>
      <c r="R40" s="230"/>
      <c r="S40" s="230"/>
      <c r="T40" s="230"/>
      <c r="U40" s="230"/>
      <c r="V40" s="230"/>
      <c r="W40" s="230"/>
      <c r="X40" s="230"/>
      <c r="Y40" s="230"/>
      <c r="Z40" s="230"/>
      <c r="AA40" s="230"/>
      <c r="AB40" s="230"/>
      <c r="AC40" s="230"/>
      <c r="AD40" s="230"/>
      <c r="AE40" s="230"/>
      <c r="AF40" s="230"/>
      <c r="AG40" s="230"/>
      <c r="AH40" s="230"/>
      <c r="AI40" s="230"/>
      <c r="AJ40" s="230"/>
      <c r="AK40" s="230"/>
      <c r="AL40" s="230"/>
      <c r="AM40" s="230"/>
      <c r="AN40" s="230"/>
      <c r="AO40" s="230"/>
      <c r="AP40" s="230"/>
      <c r="AQ40" s="230"/>
      <c r="AR40" s="230"/>
      <c r="AS40" s="230"/>
      <c r="AT40" s="230"/>
    </row>
    <row r="41" customFormat="false" ht="32.25" hidden="false" customHeight="true" outlineLevel="0" collapsed="false">
      <c r="A41" s="232" t="s">
        <v>41</v>
      </c>
      <c r="B41" s="233" t="str">
        <f aca="false">'7.1'!B42</f>
        <v>Строительство линий электропередачи 10кВ (О_003)</v>
      </c>
      <c r="C41" s="230"/>
      <c r="D41" s="230"/>
      <c r="E41" s="230"/>
      <c r="F41" s="193" t="n">
        <v>1.292</v>
      </c>
      <c r="G41" s="193" t="n">
        <f aca="false">F41</f>
        <v>1.292</v>
      </c>
      <c r="H41" s="193"/>
      <c r="I41" s="193" t="n">
        <v>0.16</v>
      </c>
      <c r="J41" s="193"/>
      <c r="K41" s="193" t="n">
        <v>0.742</v>
      </c>
      <c r="L41" s="193" t="n">
        <f aca="false">I41+K41</f>
        <v>0.902</v>
      </c>
      <c r="M41" s="230"/>
      <c r="N41" s="227"/>
      <c r="O41" s="227"/>
      <c r="P41" s="227"/>
      <c r="Q41" s="230"/>
      <c r="R41" s="230"/>
      <c r="S41" s="230"/>
      <c r="T41" s="230"/>
      <c r="U41" s="230"/>
      <c r="V41" s="230"/>
      <c r="W41" s="230"/>
      <c r="X41" s="230"/>
      <c r="Y41" s="230"/>
      <c r="Z41" s="230"/>
      <c r="AA41" s="230"/>
      <c r="AB41" s="230"/>
      <c r="AC41" s="230"/>
      <c r="AD41" s="230"/>
      <c r="AE41" s="230"/>
      <c r="AF41" s="230"/>
      <c r="AG41" s="230"/>
      <c r="AH41" s="230"/>
      <c r="AI41" s="230"/>
      <c r="AJ41" s="230"/>
      <c r="AK41" s="230"/>
      <c r="AL41" s="230"/>
      <c r="AM41" s="230"/>
      <c r="AN41" s="230"/>
      <c r="AO41" s="230"/>
      <c r="AP41" s="230"/>
      <c r="AQ41" s="230"/>
      <c r="AR41" s="230"/>
      <c r="AS41" s="230"/>
      <c r="AT41" s="230"/>
    </row>
    <row r="42" customFormat="false" ht="32.25" hidden="false" customHeight="true" outlineLevel="0" collapsed="false">
      <c r="A42" s="232" t="s">
        <v>43</v>
      </c>
      <c r="B42" s="233" t="str">
        <f aca="false">'7.1'!B43</f>
        <v>Строительство КТПН 10/04 кВ 250 кВА (О_004)</v>
      </c>
      <c r="C42" s="230"/>
      <c r="D42" s="230"/>
      <c r="E42" s="230"/>
      <c r="F42" s="193" t="n">
        <v>0.25</v>
      </c>
      <c r="G42" s="193" t="n">
        <f aca="false">F42</f>
        <v>0.25</v>
      </c>
      <c r="H42" s="193"/>
      <c r="I42" s="193"/>
      <c r="J42" s="193"/>
      <c r="K42" s="193" t="n">
        <v>0.25</v>
      </c>
      <c r="L42" s="193" t="n">
        <f aca="false">I42+K42</f>
        <v>0.25</v>
      </c>
      <c r="M42" s="230"/>
      <c r="N42" s="227"/>
      <c r="O42" s="227"/>
      <c r="P42" s="227"/>
      <c r="Q42" s="230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0"/>
      <c r="AF42" s="230"/>
      <c r="AG42" s="230"/>
      <c r="AH42" s="230"/>
      <c r="AI42" s="230"/>
      <c r="AJ42" s="230"/>
      <c r="AK42" s="230"/>
      <c r="AL42" s="230"/>
      <c r="AM42" s="230"/>
      <c r="AN42" s="230"/>
      <c r="AO42" s="230"/>
      <c r="AP42" s="230"/>
      <c r="AQ42" s="230"/>
      <c r="AR42" s="230"/>
      <c r="AS42" s="230"/>
      <c r="AT42" s="230"/>
    </row>
    <row r="43" customFormat="false" ht="32.25" hidden="false" customHeight="true" outlineLevel="0" collapsed="false">
      <c r="A43" s="232" t="s">
        <v>45</v>
      </c>
      <c r="B43" s="233" t="str">
        <f aca="false">'7.1'!B44</f>
        <v>Строительство КТПН 6/04 кВ 400кВА (О_005)</v>
      </c>
      <c r="C43" s="230"/>
      <c r="D43" s="230"/>
      <c r="E43" s="230"/>
      <c r="F43" s="193" t="n">
        <v>0.4</v>
      </c>
      <c r="G43" s="193" t="n">
        <f aca="false">F43</f>
        <v>0.4</v>
      </c>
      <c r="H43" s="193"/>
      <c r="I43" s="193"/>
      <c r="J43" s="193"/>
      <c r="K43" s="193" t="n">
        <v>0.4</v>
      </c>
      <c r="L43" s="193" t="n">
        <f aca="false">I43+K43</f>
        <v>0.4</v>
      </c>
      <c r="M43" s="230"/>
      <c r="N43" s="227"/>
      <c r="O43" s="227"/>
      <c r="P43" s="227"/>
      <c r="Q43" s="230"/>
      <c r="R43" s="230"/>
      <c r="S43" s="230"/>
      <c r="T43" s="230"/>
      <c r="U43" s="230"/>
      <c r="V43" s="230"/>
      <c r="W43" s="230"/>
      <c r="X43" s="230"/>
      <c r="Y43" s="230"/>
      <c r="Z43" s="230"/>
      <c r="AA43" s="230"/>
      <c r="AB43" s="230"/>
      <c r="AC43" s="230"/>
      <c r="AD43" s="230"/>
      <c r="AE43" s="230"/>
      <c r="AF43" s="230"/>
      <c r="AG43" s="230"/>
      <c r="AH43" s="230"/>
      <c r="AI43" s="230"/>
      <c r="AJ43" s="230"/>
      <c r="AK43" s="230"/>
      <c r="AL43" s="230"/>
      <c r="AM43" s="230"/>
      <c r="AN43" s="230"/>
      <c r="AO43" s="230"/>
      <c r="AP43" s="230"/>
      <c r="AQ43" s="230"/>
      <c r="AR43" s="230"/>
      <c r="AS43" s="230"/>
      <c r="AT43" s="230"/>
    </row>
    <row r="44" customFormat="false" ht="32.25" hidden="false" customHeight="true" outlineLevel="0" collapsed="false">
      <c r="A44" s="232" t="s">
        <v>47</v>
      </c>
      <c r="B44" s="233" t="str">
        <f aca="false">'7.1'!B45</f>
        <v>Строительство 2КТПН 10/04 кВ 400кВА (О_006)</v>
      </c>
      <c r="C44" s="230"/>
      <c r="D44" s="230"/>
      <c r="E44" s="230"/>
      <c r="F44" s="193" t="n">
        <v>0.8</v>
      </c>
      <c r="G44" s="193" t="n">
        <f aca="false">F44</f>
        <v>0.8</v>
      </c>
      <c r="H44" s="193"/>
      <c r="I44" s="193"/>
      <c r="J44" s="193"/>
      <c r="K44" s="193" t="n">
        <v>0.8</v>
      </c>
      <c r="L44" s="193" t="n">
        <f aca="false">I44+K44</f>
        <v>0.8</v>
      </c>
      <c r="M44" s="230"/>
      <c r="N44" s="227"/>
      <c r="O44" s="227"/>
      <c r="P44" s="227"/>
      <c r="Q44" s="230"/>
      <c r="R44" s="230"/>
      <c r="S44" s="230"/>
      <c r="T44" s="230"/>
      <c r="U44" s="230"/>
      <c r="V44" s="230"/>
      <c r="W44" s="230"/>
      <c r="X44" s="230"/>
      <c r="Y44" s="230"/>
      <c r="Z44" s="230"/>
      <c r="AA44" s="230"/>
      <c r="AB44" s="230"/>
      <c r="AC44" s="230"/>
      <c r="AD44" s="230"/>
      <c r="AE44" s="230"/>
      <c r="AF44" s="230"/>
      <c r="AG44" s="230"/>
      <c r="AH44" s="230"/>
      <c r="AI44" s="230"/>
      <c r="AJ44" s="230"/>
      <c r="AK44" s="230"/>
      <c r="AL44" s="230"/>
      <c r="AM44" s="230"/>
      <c r="AN44" s="230"/>
      <c r="AO44" s="230"/>
      <c r="AP44" s="230"/>
      <c r="AQ44" s="230"/>
      <c r="AR44" s="230"/>
      <c r="AS44" s="230"/>
      <c r="AT44" s="230"/>
    </row>
    <row r="45" customFormat="false" ht="15.75" hidden="false" customHeight="false" outlineLevel="0" collapsed="false">
      <c r="A45" s="237" t="s">
        <v>72</v>
      </c>
      <c r="B45" s="238" t="s">
        <v>73</v>
      </c>
      <c r="C45" s="230" t="s">
        <v>147</v>
      </c>
      <c r="D45" s="230" t="s">
        <v>147</v>
      </c>
      <c r="E45" s="230" t="s">
        <v>147</v>
      </c>
      <c r="F45" s="193" t="s">
        <v>147</v>
      </c>
      <c r="G45" s="239" t="str">
        <f aca="false">F45</f>
        <v>-</v>
      </c>
      <c r="H45" s="239" t="s">
        <v>147</v>
      </c>
      <c r="I45" s="239" t="s">
        <v>147</v>
      </c>
      <c r="J45" s="239" t="s">
        <v>147</v>
      </c>
      <c r="K45" s="193" t="s">
        <v>147</v>
      </c>
      <c r="L45" s="193" t="s">
        <v>147</v>
      </c>
      <c r="M45" s="227" t="s">
        <v>147</v>
      </c>
      <c r="N45" s="227" t="s">
        <v>147</v>
      </c>
      <c r="O45" s="227" t="s">
        <v>147</v>
      </c>
      <c r="P45" s="227" t="s">
        <v>147</v>
      </c>
      <c r="Q45" s="230" t="str">
        <f aca="false">P45</f>
        <v>-</v>
      </c>
      <c r="R45" s="230" t="s">
        <v>147</v>
      </c>
      <c r="S45" s="230" t="s">
        <v>147</v>
      </c>
      <c r="T45" s="230"/>
      <c r="U45" s="230"/>
      <c r="V45" s="230"/>
      <c r="W45" s="230"/>
      <c r="X45" s="230"/>
      <c r="Y45" s="230"/>
      <c r="Z45" s="230" t="s">
        <v>147</v>
      </c>
      <c r="AA45" s="230"/>
      <c r="AB45" s="230"/>
      <c r="AC45" s="230"/>
      <c r="AD45" s="230"/>
      <c r="AE45" s="230"/>
      <c r="AF45" s="230"/>
      <c r="AG45" s="230" t="s">
        <v>147</v>
      </c>
      <c r="AH45" s="230"/>
      <c r="AI45" s="230"/>
      <c r="AJ45" s="230"/>
      <c r="AK45" s="230"/>
      <c r="AL45" s="230"/>
      <c r="AM45" s="230"/>
      <c r="AN45" s="230" t="s">
        <v>147</v>
      </c>
      <c r="AO45" s="230"/>
      <c r="AP45" s="230"/>
      <c r="AQ45" s="230"/>
      <c r="AR45" s="230"/>
      <c r="AS45" s="230"/>
      <c r="AT45" s="230"/>
    </row>
    <row r="46" customFormat="false" ht="15.75" hidden="false" customHeight="false" outlineLevel="0" collapsed="false">
      <c r="A46" s="237" t="s">
        <v>39</v>
      </c>
      <c r="B46" s="240" t="s">
        <v>79</v>
      </c>
      <c r="C46" s="230" t="s">
        <v>147</v>
      </c>
      <c r="D46" s="230" t="s">
        <v>147</v>
      </c>
      <c r="E46" s="230" t="s">
        <v>147</v>
      </c>
      <c r="F46" s="193" t="s">
        <v>147</v>
      </c>
      <c r="G46" s="239" t="str">
        <f aca="false">F46</f>
        <v>-</v>
      </c>
      <c r="H46" s="239" t="s">
        <v>147</v>
      </c>
      <c r="I46" s="239" t="s">
        <v>147</v>
      </c>
      <c r="J46" s="239" t="s">
        <v>147</v>
      </c>
      <c r="K46" s="193" t="s">
        <v>147</v>
      </c>
      <c r="L46" s="193" t="s">
        <v>147</v>
      </c>
      <c r="M46" s="227" t="s">
        <v>147</v>
      </c>
      <c r="N46" s="227" t="s">
        <v>147</v>
      </c>
      <c r="O46" s="227" t="s">
        <v>147</v>
      </c>
      <c r="P46" s="227" t="s">
        <v>147</v>
      </c>
      <c r="Q46" s="230" t="str">
        <f aca="false">P46</f>
        <v>-</v>
      </c>
      <c r="R46" s="230" t="s">
        <v>147</v>
      </c>
      <c r="S46" s="230" t="s">
        <v>147</v>
      </c>
      <c r="T46" s="230"/>
      <c r="U46" s="230"/>
      <c r="V46" s="230"/>
      <c r="W46" s="230"/>
      <c r="X46" s="230"/>
      <c r="Y46" s="230"/>
      <c r="Z46" s="230" t="s">
        <v>147</v>
      </c>
      <c r="AA46" s="230"/>
      <c r="AB46" s="230"/>
      <c r="AC46" s="230"/>
      <c r="AD46" s="230"/>
      <c r="AE46" s="230"/>
      <c r="AF46" s="230"/>
      <c r="AG46" s="230" t="s">
        <v>147</v>
      </c>
      <c r="AH46" s="230"/>
      <c r="AI46" s="230"/>
      <c r="AJ46" s="230"/>
      <c r="AK46" s="230"/>
      <c r="AL46" s="230"/>
      <c r="AM46" s="230"/>
      <c r="AN46" s="230" t="s">
        <v>147</v>
      </c>
      <c r="AO46" s="230"/>
      <c r="AP46" s="230"/>
      <c r="AQ46" s="230"/>
      <c r="AR46" s="230"/>
      <c r="AS46" s="230"/>
      <c r="AT46" s="230"/>
    </row>
    <row r="47" customFormat="false" ht="33" hidden="false" customHeight="true" outlineLevel="0" collapsed="false">
      <c r="A47" s="232" t="s">
        <v>32</v>
      </c>
      <c r="B47" s="233" t="s">
        <v>80</v>
      </c>
      <c r="C47" s="230" t="s">
        <v>147</v>
      </c>
      <c r="D47" s="230" t="s">
        <v>147</v>
      </c>
      <c r="E47" s="230" t="s">
        <v>147</v>
      </c>
      <c r="F47" s="193" t="s">
        <v>147</v>
      </c>
      <c r="G47" s="239" t="str">
        <f aca="false">F47</f>
        <v>-</v>
      </c>
      <c r="H47" s="239" t="s">
        <v>147</v>
      </c>
      <c r="I47" s="239" t="s">
        <v>147</v>
      </c>
      <c r="J47" s="239" t="s">
        <v>147</v>
      </c>
      <c r="K47" s="193" t="s">
        <v>147</v>
      </c>
      <c r="L47" s="193" t="s">
        <v>147</v>
      </c>
      <c r="M47" s="227" t="s">
        <v>147</v>
      </c>
      <c r="N47" s="227" t="s">
        <v>147</v>
      </c>
      <c r="O47" s="227" t="s">
        <v>147</v>
      </c>
      <c r="P47" s="227" t="s">
        <v>147</v>
      </c>
      <c r="Q47" s="230" t="str">
        <f aca="false">P47</f>
        <v>-</v>
      </c>
      <c r="R47" s="230" t="s">
        <v>147</v>
      </c>
      <c r="S47" s="230" t="s">
        <v>147</v>
      </c>
      <c r="T47" s="230"/>
      <c r="U47" s="230"/>
      <c r="V47" s="230"/>
      <c r="W47" s="230"/>
      <c r="X47" s="230"/>
      <c r="Y47" s="230"/>
      <c r="Z47" s="230" t="s">
        <v>147</v>
      </c>
      <c r="AA47" s="230"/>
      <c r="AB47" s="230"/>
      <c r="AC47" s="230"/>
      <c r="AD47" s="230"/>
      <c r="AE47" s="230"/>
      <c r="AF47" s="230"/>
      <c r="AG47" s="230" t="s">
        <v>147</v>
      </c>
      <c r="AH47" s="230"/>
      <c r="AI47" s="230"/>
      <c r="AJ47" s="230"/>
      <c r="AK47" s="230"/>
      <c r="AL47" s="230"/>
      <c r="AM47" s="230"/>
      <c r="AN47" s="230" t="s">
        <v>147</v>
      </c>
      <c r="AO47" s="230"/>
      <c r="AP47" s="230"/>
      <c r="AQ47" s="230"/>
      <c r="AR47" s="230"/>
      <c r="AS47" s="230"/>
      <c r="AT47" s="230"/>
    </row>
    <row r="48" customFormat="false" ht="75" hidden="false" customHeight="true" outlineLevel="0" collapsed="false">
      <c r="A48" s="232" t="s">
        <v>37</v>
      </c>
      <c r="B48" s="233" t="s">
        <v>81</v>
      </c>
      <c r="C48" s="230" t="s">
        <v>147</v>
      </c>
      <c r="D48" s="230" t="s">
        <v>147</v>
      </c>
      <c r="E48" s="230" t="s">
        <v>147</v>
      </c>
      <c r="F48" s="193" t="s">
        <v>147</v>
      </c>
      <c r="G48" s="239" t="str">
        <f aca="false">F48</f>
        <v>-</v>
      </c>
      <c r="H48" s="239" t="s">
        <v>147</v>
      </c>
      <c r="I48" s="239" t="s">
        <v>147</v>
      </c>
      <c r="J48" s="239" t="s">
        <v>147</v>
      </c>
      <c r="K48" s="193" t="s">
        <v>147</v>
      </c>
      <c r="L48" s="193" t="s">
        <v>147</v>
      </c>
      <c r="M48" s="227" t="s">
        <v>147</v>
      </c>
      <c r="N48" s="227" t="s">
        <v>147</v>
      </c>
      <c r="O48" s="227" t="s">
        <v>147</v>
      </c>
      <c r="P48" s="227" t="s">
        <v>147</v>
      </c>
      <c r="Q48" s="230" t="str">
        <f aca="false">P48</f>
        <v>-</v>
      </c>
      <c r="R48" s="230" t="s">
        <v>147</v>
      </c>
      <c r="S48" s="230" t="s">
        <v>147</v>
      </c>
      <c r="T48" s="230"/>
      <c r="U48" s="230"/>
      <c r="V48" s="230"/>
      <c r="W48" s="230"/>
      <c r="X48" s="230"/>
      <c r="Y48" s="230"/>
      <c r="Z48" s="230" t="s">
        <v>147</v>
      </c>
      <c r="AA48" s="230"/>
      <c r="AB48" s="230"/>
      <c r="AC48" s="230"/>
      <c r="AD48" s="230"/>
      <c r="AE48" s="230"/>
      <c r="AF48" s="230"/>
      <c r="AG48" s="230" t="s">
        <v>147</v>
      </c>
      <c r="AH48" s="230"/>
      <c r="AI48" s="230"/>
      <c r="AJ48" s="230"/>
      <c r="AK48" s="230"/>
      <c r="AL48" s="230"/>
      <c r="AM48" s="230"/>
      <c r="AN48" s="230" t="s">
        <v>147</v>
      </c>
      <c r="AO48" s="230"/>
      <c r="AP48" s="230"/>
      <c r="AQ48" s="230"/>
      <c r="AR48" s="230"/>
      <c r="AS48" s="230"/>
      <c r="AT48" s="230"/>
    </row>
    <row r="49" customFormat="false" ht="32.25" hidden="false" customHeight="true" outlineLevel="0" collapsed="false">
      <c r="A49" s="232" t="s">
        <v>39</v>
      </c>
      <c r="B49" s="233" t="str">
        <f aca="false">'7.1'!B49</f>
        <v>Создание системы мониторинга транспорта (О_008)</v>
      </c>
      <c r="C49" s="230" t="s">
        <v>147</v>
      </c>
      <c r="D49" s="230" t="s">
        <v>147</v>
      </c>
      <c r="E49" s="230" t="s">
        <v>147</v>
      </c>
      <c r="F49" s="193" t="s">
        <v>147</v>
      </c>
      <c r="G49" s="239" t="str">
        <f aca="false">F49</f>
        <v>-</v>
      </c>
      <c r="H49" s="239" t="s">
        <v>147</v>
      </c>
      <c r="I49" s="239" t="s">
        <v>147</v>
      </c>
      <c r="J49" s="239" t="s">
        <v>147</v>
      </c>
      <c r="K49" s="193" t="s">
        <v>147</v>
      </c>
      <c r="L49" s="193" t="s">
        <v>147</v>
      </c>
      <c r="M49" s="227" t="s">
        <v>147</v>
      </c>
      <c r="N49" s="227" t="s">
        <v>147</v>
      </c>
      <c r="O49" s="227" t="s">
        <v>147</v>
      </c>
      <c r="P49" s="227" t="s">
        <v>147</v>
      </c>
      <c r="Q49" s="230" t="str">
        <f aca="false">P49</f>
        <v>-</v>
      </c>
      <c r="R49" s="230" t="s">
        <v>147</v>
      </c>
      <c r="S49" s="230" t="s">
        <v>147</v>
      </c>
      <c r="T49" s="230"/>
      <c r="U49" s="230"/>
      <c r="V49" s="230"/>
      <c r="W49" s="230"/>
      <c r="X49" s="230"/>
      <c r="Y49" s="230"/>
      <c r="Z49" s="230" t="s">
        <v>147</v>
      </c>
      <c r="AA49" s="230"/>
      <c r="AB49" s="230"/>
      <c r="AC49" s="230"/>
      <c r="AD49" s="230"/>
      <c r="AE49" s="230"/>
      <c r="AF49" s="230"/>
      <c r="AG49" s="230" t="s">
        <v>147</v>
      </c>
      <c r="AH49" s="230"/>
      <c r="AI49" s="230"/>
      <c r="AJ49" s="230"/>
      <c r="AK49" s="230"/>
      <c r="AL49" s="230"/>
      <c r="AM49" s="230"/>
      <c r="AN49" s="230" t="s">
        <v>147</v>
      </c>
      <c r="AO49" s="230"/>
      <c r="AP49" s="230"/>
      <c r="AQ49" s="230"/>
      <c r="AR49" s="230"/>
      <c r="AS49" s="230"/>
      <c r="AT49" s="230"/>
    </row>
    <row r="50" customFormat="false" ht="25.5" hidden="false" customHeight="false" outlineLevel="0" collapsed="false">
      <c r="A50" s="241" t="s">
        <v>41</v>
      </c>
      <c r="B50" s="233" t="str">
        <f aca="false">'7.1'!B50</f>
        <v>Устройство видеонаблюдения объектов энергоснабжения (O_009)</v>
      </c>
      <c r="C50" s="230" t="s">
        <v>147</v>
      </c>
      <c r="D50" s="230" t="s">
        <v>147</v>
      </c>
      <c r="E50" s="230" t="s">
        <v>147</v>
      </c>
      <c r="F50" s="193" t="s">
        <v>147</v>
      </c>
      <c r="G50" s="239" t="str">
        <f aca="false">F50</f>
        <v>-</v>
      </c>
      <c r="H50" s="239" t="s">
        <v>147</v>
      </c>
      <c r="I50" s="239" t="s">
        <v>147</v>
      </c>
      <c r="J50" s="239" t="s">
        <v>147</v>
      </c>
      <c r="K50" s="193" t="s">
        <v>147</v>
      </c>
      <c r="L50" s="193" t="s">
        <v>147</v>
      </c>
      <c r="M50" s="227" t="s">
        <v>147</v>
      </c>
      <c r="N50" s="227" t="s">
        <v>147</v>
      </c>
      <c r="O50" s="227" t="s">
        <v>147</v>
      </c>
      <c r="P50" s="227" t="s">
        <v>147</v>
      </c>
      <c r="Q50" s="230" t="str">
        <f aca="false">P50</f>
        <v>-</v>
      </c>
      <c r="R50" s="230" t="s">
        <v>147</v>
      </c>
      <c r="S50" s="230" t="s">
        <v>147</v>
      </c>
      <c r="T50" s="230"/>
      <c r="U50" s="230"/>
      <c r="V50" s="230"/>
      <c r="W50" s="230"/>
      <c r="X50" s="230"/>
      <c r="Y50" s="230"/>
      <c r="Z50" s="230" t="s">
        <v>147</v>
      </c>
      <c r="AA50" s="230"/>
      <c r="AB50" s="230"/>
      <c r="AC50" s="230"/>
      <c r="AD50" s="230"/>
      <c r="AE50" s="230"/>
      <c r="AF50" s="230"/>
      <c r="AG50" s="230" t="s">
        <v>147</v>
      </c>
      <c r="AH50" s="230"/>
      <c r="AI50" s="230"/>
      <c r="AJ50" s="230"/>
      <c r="AK50" s="230"/>
      <c r="AL50" s="230"/>
      <c r="AM50" s="230"/>
      <c r="AN50" s="230" t="s">
        <v>147</v>
      </c>
      <c r="AO50" s="230"/>
      <c r="AP50" s="230"/>
      <c r="AQ50" s="230"/>
      <c r="AR50" s="230"/>
      <c r="AS50" s="230"/>
      <c r="AT50" s="230"/>
    </row>
    <row r="51" customFormat="false" ht="25.5" hidden="false" customHeight="false" outlineLevel="0" collapsed="false">
      <c r="A51" s="232" t="s">
        <v>43</v>
      </c>
      <c r="B51" s="233" t="str">
        <f aca="false">'7.1'!B51</f>
        <v>Устройство системы кондиционирования воздуха в помещениях (O_010)</v>
      </c>
      <c r="C51" s="230" t="s">
        <v>147</v>
      </c>
      <c r="D51" s="230" t="s">
        <v>147</v>
      </c>
      <c r="E51" s="230" t="s">
        <v>147</v>
      </c>
      <c r="F51" s="193" t="s">
        <v>147</v>
      </c>
      <c r="G51" s="239" t="str">
        <f aca="false">F51</f>
        <v>-</v>
      </c>
      <c r="H51" s="239" t="s">
        <v>147</v>
      </c>
      <c r="I51" s="239" t="s">
        <v>147</v>
      </c>
      <c r="J51" s="239" t="s">
        <v>147</v>
      </c>
      <c r="K51" s="193" t="s">
        <v>147</v>
      </c>
      <c r="L51" s="193" t="s">
        <v>147</v>
      </c>
      <c r="M51" s="227" t="s">
        <v>147</v>
      </c>
      <c r="N51" s="227" t="s">
        <v>147</v>
      </c>
      <c r="O51" s="227" t="s">
        <v>147</v>
      </c>
      <c r="P51" s="227" t="s">
        <v>147</v>
      </c>
      <c r="Q51" s="230" t="str">
        <f aca="false">P51</f>
        <v>-</v>
      </c>
      <c r="R51" s="230" t="s">
        <v>147</v>
      </c>
      <c r="S51" s="230" t="s">
        <v>147</v>
      </c>
      <c r="T51" s="230"/>
      <c r="U51" s="230"/>
      <c r="V51" s="230"/>
      <c r="W51" s="230"/>
      <c r="X51" s="230"/>
      <c r="Y51" s="230"/>
      <c r="Z51" s="230" t="s">
        <v>147</v>
      </c>
      <c r="AA51" s="230"/>
      <c r="AB51" s="230"/>
      <c r="AC51" s="230"/>
      <c r="AD51" s="230"/>
      <c r="AE51" s="230"/>
      <c r="AF51" s="230"/>
      <c r="AG51" s="230" t="s">
        <v>147</v>
      </c>
      <c r="AH51" s="230"/>
      <c r="AI51" s="230"/>
      <c r="AJ51" s="230"/>
      <c r="AK51" s="230"/>
      <c r="AL51" s="230"/>
      <c r="AM51" s="230"/>
      <c r="AN51" s="230" t="s">
        <v>147</v>
      </c>
      <c r="AO51" s="230"/>
      <c r="AP51" s="230"/>
      <c r="AQ51" s="230"/>
      <c r="AR51" s="230"/>
      <c r="AS51" s="230"/>
      <c r="AT51" s="230"/>
    </row>
    <row r="55" customFormat="false" ht="47.25" hidden="false" customHeight="false" outlineLevel="0" collapsed="false">
      <c r="B55" s="242" t="s">
        <v>199</v>
      </c>
    </row>
  </sheetData>
  <mergeCells count="186">
    <mergeCell ref="T1:AT1"/>
    <mergeCell ref="A2:AT2"/>
    <mergeCell ref="D3:N3"/>
    <mergeCell ref="T3:AT3"/>
    <mergeCell ref="S4:AT4"/>
    <mergeCell ref="S5:AT5"/>
    <mergeCell ref="S6:U6"/>
    <mergeCell ref="V6:W6"/>
    <mergeCell ref="X6:AH6"/>
    <mergeCell ref="AI6:AN6"/>
    <mergeCell ref="A8:A11"/>
    <mergeCell ref="B8:B11"/>
    <mergeCell ref="C8:L8"/>
    <mergeCell ref="M8:AT8"/>
    <mergeCell ref="C9:G9"/>
    <mergeCell ref="H9:L9"/>
    <mergeCell ref="M9:Q9"/>
    <mergeCell ref="R9:AT9"/>
    <mergeCell ref="C10:G10"/>
    <mergeCell ref="H10:L10"/>
    <mergeCell ref="M10:Q10"/>
    <mergeCell ref="R10:AT10"/>
    <mergeCell ref="S11:Y11"/>
    <mergeCell ref="Z11:AF11"/>
    <mergeCell ref="AG11:AM11"/>
    <mergeCell ref="AN11:AT11"/>
    <mergeCell ref="S12:Y12"/>
    <mergeCell ref="Z12:AF12"/>
    <mergeCell ref="AG12:AM12"/>
    <mergeCell ref="AN12:AT12"/>
    <mergeCell ref="S13:Y13"/>
    <mergeCell ref="Z13:AF13"/>
    <mergeCell ref="AG13:AM13"/>
    <mergeCell ref="AN13:AT13"/>
    <mergeCell ref="S14:Y14"/>
    <mergeCell ref="Z14:AF14"/>
    <mergeCell ref="AG14:AM14"/>
    <mergeCell ref="AN14:AT14"/>
    <mergeCell ref="S15:Y15"/>
    <mergeCell ref="Z15:AF15"/>
    <mergeCell ref="AG15:AM15"/>
    <mergeCell ref="AN15:AT15"/>
    <mergeCell ref="S16:Y16"/>
    <mergeCell ref="Z16:AF16"/>
    <mergeCell ref="AG16:AM16"/>
    <mergeCell ref="AN16:AT16"/>
    <mergeCell ref="S17:Y17"/>
    <mergeCell ref="Z17:AF17"/>
    <mergeCell ref="AG17:AM17"/>
    <mergeCell ref="AN17:AT17"/>
    <mergeCell ref="S18:Y18"/>
    <mergeCell ref="Z18:AF18"/>
    <mergeCell ref="AG18:AM18"/>
    <mergeCell ref="AN18:AT18"/>
    <mergeCell ref="S19:Y19"/>
    <mergeCell ref="Z19:AF19"/>
    <mergeCell ref="AG19:AM19"/>
    <mergeCell ref="AN19:AT19"/>
    <mergeCell ref="S20:Y20"/>
    <mergeCell ref="Z20:AF20"/>
    <mergeCell ref="AG20:AM20"/>
    <mergeCell ref="AN20:AT20"/>
    <mergeCell ref="S21:Y21"/>
    <mergeCell ref="Z21:AF21"/>
    <mergeCell ref="AG21:AM21"/>
    <mergeCell ref="AN21:AT21"/>
    <mergeCell ref="S22:Y22"/>
    <mergeCell ref="Z22:AF22"/>
    <mergeCell ref="AG22:AM22"/>
    <mergeCell ref="AN22:AT22"/>
    <mergeCell ref="S23:Y23"/>
    <mergeCell ref="Z23:AF23"/>
    <mergeCell ref="AG23:AM23"/>
    <mergeCell ref="AN23:AT23"/>
    <mergeCell ref="S24:Y24"/>
    <mergeCell ref="Z24:AF24"/>
    <mergeCell ref="AG24:AM24"/>
    <mergeCell ref="AN24:AT24"/>
    <mergeCell ref="S25:Y25"/>
    <mergeCell ref="Z25:AF25"/>
    <mergeCell ref="AG25:AM25"/>
    <mergeCell ref="AN25:AT25"/>
    <mergeCell ref="S26:Y26"/>
    <mergeCell ref="Z26:AF26"/>
    <mergeCell ref="AG26:AM26"/>
    <mergeCell ref="AN26:AT26"/>
    <mergeCell ref="S27:Y27"/>
    <mergeCell ref="Z27:AF27"/>
    <mergeCell ref="AG27:AM27"/>
    <mergeCell ref="AN27:AT27"/>
    <mergeCell ref="S28:Y28"/>
    <mergeCell ref="Z28:AF28"/>
    <mergeCell ref="AG28:AM28"/>
    <mergeCell ref="AN28:AT28"/>
    <mergeCell ref="S29:Y29"/>
    <mergeCell ref="Z29:AF29"/>
    <mergeCell ref="AG29:AM29"/>
    <mergeCell ref="AN29:AT29"/>
    <mergeCell ref="S30:Y30"/>
    <mergeCell ref="Z30:AF30"/>
    <mergeCell ref="AG30:AM30"/>
    <mergeCell ref="AN30:AT30"/>
    <mergeCell ref="S31:Y31"/>
    <mergeCell ref="Z31:AF31"/>
    <mergeCell ref="AG31:AM31"/>
    <mergeCell ref="AN31:AT31"/>
    <mergeCell ref="S32:Y32"/>
    <mergeCell ref="Z32:AF32"/>
    <mergeCell ref="AG32:AM32"/>
    <mergeCell ref="AN32:AT32"/>
    <mergeCell ref="S33:Y33"/>
    <mergeCell ref="Z33:AF33"/>
    <mergeCell ref="AG33:AM33"/>
    <mergeCell ref="AN33:AT33"/>
    <mergeCell ref="S34:Y34"/>
    <mergeCell ref="Z34:AF34"/>
    <mergeCell ref="AG34:AM34"/>
    <mergeCell ref="AN34:AT34"/>
    <mergeCell ref="S35:Y35"/>
    <mergeCell ref="Z35:AF35"/>
    <mergeCell ref="AG35:AM35"/>
    <mergeCell ref="AN35:AT35"/>
    <mergeCell ref="S36:Y36"/>
    <mergeCell ref="Z36:AF36"/>
    <mergeCell ref="AG36:AM36"/>
    <mergeCell ref="AN36:AT36"/>
    <mergeCell ref="S37:Y37"/>
    <mergeCell ref="Z37:AF37"/>
    <mergeCell ref="AG37:AM37"/>
    <mergeCell ref="AN37:AT37"/>
    <mergeCell ref="S38:Y38"/>
    <mergeCell ref="Z38:AF38"/>
    <mergeCell ref="AG38:AM38"/>
    <mergeCell ref="AN38:AT38"/>
    <mergeCell ref="S39:Y39"/>
    <mergeCell ref="Z39:AF39"/>
    <mergeCell ref="AG39:AM39"/>
    <mergeCell ref="AN39:AT39"/>
    <mergeCell ref="S40:Y40"/>
    <mergeCell ref="Z40:AF40"/>
    <mergeCell ref="AG40:AM40"/>
    <mergeCell ref="AN40:AT40"/>
    <mergeCell ref="S41:Y41"/>
    <mergeCell ref="Z41:AF41"/>
    <mergeCell ref="AG41:AM41"/>
    <mergeCell ref="AN41:AT41"/>
    <mergeCell ref="S42:Y42"/>
    <mergeCell ref="Z42:AF42"/>
    <mergeCell ref="AG42:AM42"/>
    <mergeCell ref="AN42:AT42"/>
    <mergeCell ref="S43:Y43"/>
    <mergeCell ref="Z43:AF43"/>
    <mergeCell ref="AG43:AM43"/>
    <mergeCell ref="AN43:AT43"/>
    <mergeCell ref="S44:Y44"/>
    <mergeCell ref="Z44:AF44"/>
    <mergeCell ref="AG44:AM44"/>
    <mergeCell ref="AN44:AT44"/>
    <mergeCell ref="S45:Y45"/>
    <mergeCell ref="Z45:AF45"/>
    <mergeCell ref="AG45:AM45"/>
    <mergeCell ref="AN45:AT45"/>
    <mergeCell ref="S46:Y46"/>
    <mergeCell ref="Z46:AF46"/>
    <mergeCell ref="AG46:AM46"/>
    <mergeCell ref="AN46:AT46"/>
    <mergeCell ref="S47:Y47"/>
    <mergeCell ref="Z47:AF47"/>
    <mergeCell ref="AG47:AM47"/>
    <mergeCell ref="AN47:AT47"/>
    <mergeCell ref="S48:Y48"/>
    <mergeCell ref="Z48:AF48"/>
    <mergeCell ref="AG48:AM48"/>
    <mergeCell ref="AN48:AT48"/>
    <mergeCell ref="S49:Y49"/>
    <mergeCell ref="Z49:AF49"/>
    <mergeCell ref="AG49:AM49"/>
    <mergeCell ref="AN49:AT49"/>
    <mergeCell ref="S50:Y50"/>
    <mergeCell ref="Z50:AF50"/>
    <mergeCell ref="AG50:AM50"/>
    <mergeCell ref="AN50:AT50"/>
    <mergeCell ref="S51:Y51"/>
    <mergeCell ref="Z51:AF51"/>
    <mergeCell ref="AG51:AM51"/>
    <mergeCell ref="AN51:AT51"/>
  </mergeCells>
  <printOptions headings="false" gridLines="false" gridLinesSet="true" horizontalCentered="false" verticalCentered="false"/>
  <pageMargins left="0.39375" right="0.275694444444444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H49" activeCellId="0" sqref="H49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4" width="44.41"/>
    <col collapsed="false" customWidth="true" hidden="false" outlineLevel="0" max="3" min="3" style="114" width="9.28"/>
    <col collapsed="false" customWidth="true" hidden="false" outlineLevel="0" max="5" min="4" style="114" width="7.99"/>
    <col collapsed="false" customWidth="true" hidden="false" outlineLevel="0" max="6" min="6" style="114" width="8.41"/>
    <col collapsed="false" customWidth="true" hidden="false" outlineLevel="0" max="7" min="7" style="114" width="8.85"/>
    <col collapsed="false" customWidth="true" hidden="false" outlineLevel="0" max="8" min="8" style="114" width="12.56"/>
    <col collapsed="false" customWidth="true" hidden="false" outlineLevel="0" max="9" min="9" style="114" width="12.42"/>
    <col collapsed="false" customWidth="true" hidden="false" outlineLevel="0" max="10" min="10" style="114" width="12.56"/>
    <col collapsed="false" customWidth="true" hidden="false" outlineLevel="0" max="11" min="11" style="114" width="10.99"/>
    <col collapsed="false" customWidth="true" hidden="false" outlineLevel="0" max="12" min="12" style="114" width="8.56"/>
    <col collapsed="false" customWidth="true" hidden="false" outlineLevel="0" max="15" min="13" style="114" width="5.85"/>
    <col collapsed="false" customWidth="false" hidden="false" outlineLevel="0" max="257" min="16" style="114" width="0.85"/>
  </cols>
  <sheetData>
    <row r="1" customFormat="false" ht="11.25" hidden="false" customHeight="false" outlineLevel="0" collapsed="false">
      <c r="K1" s="175" t="s">
        <v>218</v>
      </c>
    </row>
    <row r="2" customFormat="false" ht="11.25" hidden="false" customHeight="false" outlineLevel="0" collapsed="false">
      <c r="K2" s="175" t="s">
        <v>133</v>
      </c>
    </row>
    <row r="3" customFormat="false" ht="11.25" hidden="false" customHeight="false" outlineLevel="0" collapsed="false">
      <c r="F3" s="176"/>
      <c r="G3" s="176"/>
      <c r="H3" s="176"/>
      <c r="I3" s="176"/>
      <c r="J3" s="176"/>
      <c r="K3" s="175" t="s">
        <v>134</v>
      </c>
    </row>
    <row r="4" s="177" customFormat="true" ht="27" hidden="false" customHeight="true" outlineLevel="0" collapsed="false">
      <c r="A4" s="243" t="s">
        <v>219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s="245" customFormat="true" ht="17.25" hidden="false" customHeight="true" outlineLevel="0" collapsed="false">
      <c r="A5" s="244"/>
      <c r="B5" s="244"/>
      <c r="C5" s="244"/>
      <c r="G5" s="244"/>
      <c r="I5" s="246" t="s">
        <v>137</v>
      </c>
      <c r="J5" s="246"/>
      <c r="K5" s="246"/>
    </row>
    <row r="6" s="245" customFormat="true" ht="15.75" hidden="false" customHeight="true" outlineLevel="0" collapsed="false">
      <c r="A6" s="244"/>
      <c r="B6" s="244"/>
      <c r="C6" s="244"/>
      <c r="I6" s="246" t="s">
        <v>138</v>
      </c>
      <c r="J6" s="246"/>
      <c r="K6" s="246"/>
    </row>
    <row r="7" s="247" customFormat="true" ht="15.75" hidden="false" customHeight="true" outlineLevel="0" collapsed="false">
      <c r="I7" s="248" t="s">
        <v>202</v>
      </c>
      <c r="J7" s="248"/>
      <c r="K7" s="248"/>
    </row>
    <row r="8" s="247" customFormat="true" ht="15.75" hidden="false" customHeight="true" outlineLevel="0" collapsed="false">
      <c r="I8" s="249" t="s">
        <v>4</v>
      </c>
      <c r="J8" s="249"/>
      <c r="K8" s="250"/>
      <c r="L8" s="251"/>
    </row>
    <row r="9" s="247" customFormat="true" ht="16.5" hidden="false" customHeight="true" outlineLevel="0" collapsed="false">
      <c r="I9" s="246" t="s">
        <v>220</v>
      </c>
      <c r="J9" s="246"/>
      <c r="K9" s="246"/>
    </row>
    <row r="10" s="247" customFormat="true" ht="12.75" hidden="false" customHeight="false" outlineLevel="0" collapsed="false">
      <c r="I10" s="252"/>
      <c r="J10" s="252"/>
      <c r="K10" s="252" t="s">
        <v>6</v>
      </c>
    </row>
    <row r="11" s="247" customFormat="true" ht="3" hidden="false" customHeight="true" outlineLevel="0" collapsed="false"/>
    <row r="12" s="245" customFormat="true" ht="24.75" hidden="false" customHeight="true" outlineLevel="0" collapsed="false">
      <c r="A12" s="253" t="s">
        <v>221</v>
      </c>
      <c r="B12" s="253" t="s">
        <v>222</v>
      </c>
      <c r="C12" s="253" t="s">
        <v>223</v>
      </c>
      <c r="D12" s="253"/>
      <c r="E12" s="253"/>
      <c r="F12" s="253" t="s">
        <v>224</v>
      </c>
      <c r="G12" s="253"/>
      <c r="H12" s="253" t="s">
        <v>225</v>
      </c>
      <c r="I12" s="253"/>
      <c r="J12" s="253"/>
      <c r="K12" s="253"/>
    </row>
    <row r="13" s="245" customFormat="true" ht="100.5" hidden="false" customHeight="true" outlineLevel="0" collapsed="false">
      <c r="A13" s="253"/>
      <c r="B13" s="253"/>
      <c r="C13" s="253" t="s">
        <v>226</v>
      </c>
      <c r="D13" s="253" t="s">
        <v>227</v>
      </c>
      <c r="E13" s="253" t="s">
        <v>228</v>
      </c>
      <c r="F13" s="253" t="s">
        <v>229</v>
      </c>
      <c r="G13" s="253" t="s">
        <v>107</v>
      </c>
      <c r="H13" s="253" t="s">
        <v>230</v>
      </c>
      <c r="I13" s="253" t="s">
        <v>231</v>
      </c>
      <c r="J13" s="253" t="s">
        <v>232</v>
      </c>
      <c r="K13" s="253" t="s">
        <v>233</v>
      </c>
    </row>
    <row r="14" s="245" customFormat="true" ht="20.25" hidden="false" customHeight="true" outlineLevel="0" collapsed="false">
      <c r="A14" s="254"/>
      <c r="B14" s="255" t="s">
        <v>31</v>
      </c>
      <c r="C14" s="256" t="n">
        <f aca="false">C15+C37+C47</f>
        <v>0</v>
      </c>
      <c r="D14" s="256" t="n">
        <f aca="false">D15+D37+D47</f>
        <v>0</v>
      </c>
      <c r="E14" s="257" t="n">
        <f aca="false">E15+E37+E47</f>
        <v>0</v>
      </c>
      <c r="F14" s="253"/>
      <c r="G14" s="253"/>
      <c r="H14" s="253"/>
      <c r="I14" s="253"/>
      <c r="J14" s="253"/>
      <c r="K14" s="253"/>
    </row>
    <row r="15" s="263" customFormat="true" ht="30" hidden="false" customHeight="true" outlineLevel="0" collapsed="false">
      <c r="A15" s="258" t="s">
        <v>32</v>
      </c>
      <c r="B15" s="259" t="s">
        <v>33</v>
      </c>
      <c r="C15" s="260" t="n">
        <f aca="false">C16+C25+C29+C32+C33+C35</f>
        <v>0</v>
      </c>
      <c r="D15" s="260" t="n">
        <f aca="false">D16+D25+D29+D32+D33+D35</f>
        <v>0</v>
      </c>
      <c r="E15" s="260" t="n">
        <f aca="false">E16+E25+E29+E32+E33+E35</f>
        <v>0</v>
      </c>
      <c r="F15" s="261"/>
      <c r="G15" s="261"/>
      <c r="H15" s="261"/>
      <c r="I15" s="262"/>
      <c r="J15" s="262"/>
      <c r="K15" s="262"/>
    </row>
    <row r="16" s="263" customFormat="true" ht="30" hidden="false" customHeight="true" outlineLevel="0" collapsed="false">
      <c r="A16" s="258" t="s">
        <v>34</v>
      </c>
      <c r="B16" s="259" t="s">
        <v>35</v>
      </c>
      <c r="C16" s="260" t="n">
        <f aca="false">C17+C18+C19</f>
        <v>0</v>
      </c>
      <c r="D16" s="260" t="n">
        <f aca="false">D17+D18+D19</f>
        <v>0</v>
      </c>
      <c r="E16" s="260" t="n">
        <f aca="false">E17+E18+E19</f>
        <v>0</v>
      </c>
      <c r="F16" s="261"/>
      <c r="G16" s="261"/>
      <c r="H16" s="261"/>
      <c r="I16" s="262"/>
      <c r="J16" s="262"/>
      <c r="K16" s="262"/>
    </row>
    <row r="17" s="270" customFormat="true" ht="42.75" hidden="false" customHeight="true" outlineLevel="0" collapsed="false">
      <c r="A17" s="264" t="s">
        <v>37</v>
      </c>
      <c r="B17" s="265" t="s">
        <v>36</v>
      </c>
      <c r="C17" s="266" t="n">
        <v>0</v>
      </c>
      <c r="D17" s="266" t="n">
        <v>0</v>
      </c>
      <c r="E17" s="266" t="n">
        <v>0</v>
      </c>
      <c r="F17" s="267" t="n">
        <v>2025</v>
      </c>
      <c r="G17" s="267" t="n">
        <v>2027</v>
      </c>
      <c r="H17" s="268" t="s">
        <v>234</v>
      </c>
      <c r="I17" s="269" t="s">
        <v>235</v>
      </c>
      <c r="J17" s="269" t="s">
        <v>235</v>
      </c>
      <c r="K17" s="269" t="s">
        <v>235</v>
      </c>
    </row>
    <row r="18" s="270" customFormat="true" ht="31.5" hidden="false" customHeight="true" outlineLevel="0" collapsed="false">
      <c r="A18" s="264" t="s">
        <v>39</v>
      </c>
      <c r="B18" s="265" t="s">
        <v>38</v>
      </c>
      <c r="C18" s="266" t="n">
        <v>0</v>
      </c>
      <c r="D18" s="266" t="n">
        <v>0</v>
      </c>
      <c r="E18" s="266" t="n">
        <v>0</v>
      </c>
      <c r="F18" s="267" t="n">
        <v>2027</v>
      </c>
      <c r="G18" s="267" t="n">
        <v>2027</v>
      </c>
      <c r="H18" s="268" t="s">
        <v>234</v>
      </c>
      <c r="I18" s="269" t="s">
        <v>235</v>
      </c>
      <c r="J18" s="269" t="s">
        <v>235</v>
      </c>
      <c r="K18" s="269" t="s">
        <v>235</v>
      </c>
    </row>
    <row r="19" s="270" customFormat="true" ht="29.25" hidden="false" customHeight="true" outlineLevel="0" collapsed="false">
      <c r="A19" s="264" t="s">
        <v>41</v>
      </c>
      <c r="B19" s="265" t="s">
        <v>40</v>
      </c>
      <c r="C19" s="266" t="n">
        <v>0</v>
      </c>
      <c r="D19" s="266" t="n">
        <v>0</v>
      </c>
      <c r="E19" s="266" t="n">
        <v>0</v>
      </c>
      <c r="F19" s="267" t="n">
        <v>2025</v>
      </c>
      <c r="G19" s="267" t="n">
        <v>2027</v>
      </c>
      <c r="H19" s="268" t="s">
        <v>234</v>
      </c>
      <c r="I19" s="269" t="s">
        <v>235</v>
      </c>
      <c r="J19" s="269" t="s">
        <v>235</v>
      </c>
      <c r="K19" s="269" t="s">
        <v>235</v>
      </c>
    </row>
    <row r="20" s="270" customFormat="true" ht="30" hidden="false" customHeight="true" outlineLevel="0" collapsed="false">
      <c r="A20" s="232" t="s">
        <v>41</v>
      </c>
      <c r="B20" s="233" t="s">
        <v>42</v>
      </c>
      <c r="C20" s="266" t="n">
        <v>0</v>
      </c>
      <c r="D20" s="266" t="n">
        <v>0</v>
      </c>
      <c r="E20" s="266" t="n">
        <v>0</v>
      </c>
      <c r="F20" s="267" t="n">
        <v>2023</v>
      </c>
      <c r="G20" s="267" t="n">
        <v>2023</v>
      </c>
      <c r="H20" s="268" t="s">
        <v>234</v>
      </c>
      <c r="I20" s="269" t="s">
        <v>235</v>
      </c>
      <c r="J20" s="269" t="s">
        <v>235</v>
      </c>
      <c r="K20" s="269" t="s">
        <v>235</v>
      </c>
    </row>
    <row r="21" s="270" customFormat="true" ht="23.25" hidden="false" customHeight="true" outlineLevel="0" collapsed="false">
      <c r="A21" s="232" t="s">
        <v>43</v>
      </c>
      <c r="B21" s="233" t="s">
        <v>46</v>
      </c>
      <c r="C21" s="266" t="n">
        <v>0</v>
      </c>
      <c r="D21" s="266" t="n">
        <v>0</v>
      </c>
      <c r="E21" s="266" t="n">
        <v>0</v>
      </c>
      <c r="F21" s="267" t="n">
        <v>2023</v>
      </c>
      <c r="G21" s="267" t="n">
        <v>2023</v>
      </c>
      <c r="H21" s="268" t="s">
        <v>234</v>
      </c>
      <c r="I21" s="269" t="s">
        <v>235</v>
      </c>
      <c r="J21" s="269" t="s">
        <v>235</v>
      </c>
      <c r="K21" s="269" t="s">
        <v>235</v>
      </c>
    </row>
    <row r="22" s="270" customFormat="true" ht="30" hidden="false" customHeight="true" outlineLevel="0" collapsed="false">
      <c r="A22" s="232" t="s">
        <v>45</v>
      </c>
      <c r="B22" s="265" t="str">
        <f aca="false">'7.1'!B20</f>
        <v>Реконструкция распределительного  устройства 0,4 кВ (O_007)</v>
      </c>
      <c r="C22" s="266"/>
      <c r="D22" s="266"/>
      <c r="E22" s="266"/>
      <c r="F22" s="267" t="n">
        <v>2024</v>
      </c>
      <c r="G22" s="267" t="n">
        <v>2024</v>
      </c>
      <c r="H22" s="268" t="s">
        <v>234</v>
      </c>
      <c r="I22" s="269" t="s">
        <v>235</v>
      </c>
      <c r="J22" s="269" t="s">
        <v>235</v>
      </c>
      <c r="K22" s="269" t="s">
        <v>235</v>
      </c>
    </row>
    <row r="23" s="270" customFormat="true" ht="24" hidden="false" customHeight="true" outlineLevel="0" collapsed="false">
      <c r="A23" s="232" t="s">
        <v>47</v>
      </c>
      <c r="B23" s="265" t="str">
        <f aca="false">'7.1'!B22</f>
        <v>Реконструкция линий электропередачи 10 кВ (Замена ВЛ на КЛ) (O_012)</v>
      </c>
      <c r="C23" s="266"/>
      <c r="D23" s="266"/>
      <c r="E23" s="266"/>
      <c r="F23" s="267" t="n">
        <v>2024</v>
      </c>
      <c r="G23" s="267" t="n">
        <v>2024</v>
      </c>
      <c r="H23" s="268" t="s">
        <v>234</v>
      </c>
      <c r="I23" s="269" t="s">
        <v>235</v>
      </c>
      <c r="J23" s="269" t="s">
        <v>235</v>
      </c>
      <c r="K23" s="269" t="s">
        <v>235</v>
      </c>
    </row>
    <row r="24" s="270" customFormat="true" ht="24" hidden="false" customHeight="true" outlineLevel="0" collapsed="false">
      <c r="A24" s="232" t="s">
        <v>49</v>
      </c>
      <c r="B24" s="265" t="str">
        <f aca="false">'7.1'!B23</f>
        <v>Реконструкция линий электропередачи 0,4кВ (O_002)</v>
      </c>
      <c r="C24" s="266"/>
      <c r="D24" s="266"/>
      <c r="E24" s="266"/>
      <c r="F24" s="267" t="n">
        <v>2024</v>
      </c>
      <c r="G24" s="267" t="n">
        <v>2024</v>
      </c>
      <c r="H24" s="268" t="s">
        <v>234</v>
      </c>
      <c r="I24" s="269" t="s">
        <v>235</v>
      </c>
      <c r="J24" s="269" t="s">
        <v>235</v>
      </c>
      <c r="K24" s="269" t="s">
        <v>235</v>
      </c>
    </row>
    <row r="25" s="270" customFormat="true" ht="24.75" hidden="false" customHeight="true" outlineLevel="0" collapsed="false">
      <c r="A25" s="271" t="s">
        <v>51</v>
      </c>
      <c r="B25" s="272" t="s">
        <v>52</v>
      </c>
      <c r="C25" s="273" t="n">
        <f aca="false">C26+C27+C28</f>
        <v>0</v>
      </c>
      <c r="D25" s="273" t="n">
        <f aca="false">D26+D27+D28</f>
        <v>0</v>
      </c>
      <c r="E25" s="273" t="n">
        <f aca="false">E26+E27+E28</f>
        <v>0</v>
      </c>
      <c r="F25" s="274"/>
      <c r="G25" s="274"/>
      <c r="H25" s="275"/>
      <c r="I25" s="276"/>
      <c r="J25" s="276"/>
      <c r="K25" s="276"/>
    </row>
    <row r="26" s="270" customFormat="true" ht="48" hidden="false" customHeight="true" outlineLevel="0" collapsed="false">
      <c r="A26" s="264" t="s">
        <v>32</v>
      </c>
      <c r="B26" s="265" t="s">
        <v>53</v>
      </c>
      <c r="C26" s="266" t="n">
        <v>0</v>
      </c>
      <c r="D26" s="266" t="n">
        <v>0</v>
      </c>
      <c r="E26" s="266" t="n">
        <v>0</v>
      </c>
      <c r="F26" s="267" t="n">
        <v>2024</v>
      </c>
      <c r="G26" s="267" t="n">
        <v>2027</v>
      </c>
      <c r="H26" s="268" t="s">
        <v>234</v>
      </c>
      <c r="I26" s="269" t="s">
        <v>235</v>
      </c>
      <c r="J26" s="269" t="s">
        <v>235</v>
      </c>
      <c r="K26" s="269" t="s">
        <v>235</v>
      </c>
    </row>
    <row r="27" s="270" customFormat="true" ht="43.5" hidden="false" customHeight="true" outlineLevel="0" collapsed="false">
      <c r="A27" s="264" t="s">
        <v>37</v>
      </c>
      <c r="B27" s="265" t="s">
        <v>54</v>
      </c>
      <c r="C27" s="266" t="n">
        <v>0</v>
      </c>
      <c r="D27" s="266" t="n">
        <v>0</v>
      </c>
      <c r="E27" s="266" t="n">
        <v>0</v>
      </c>
      <c r="F27" s="267" t="n">
        <v>2023</v>
      </c>
      <c r="G27" s="267" t="n">
        <v>2027</v>
      </c>
      <c r="H27" s="268" t="s">
        <v>234</v>
      </c>
      <c r="I27" s="269" t="s">
        <v>235</v>
      </c>
      <c r="J27" s="269" t="s">
        <v>235</v>
      </c>
      <c r="K27" s="269" t="s">
        <v>235</v>
      </c>
    </row>
    <row r="28" s="270" customFormat="true" ht="45.75" hidden="false" customHeight="true" outlineLevel="0" collapsed="false">
      <c r="A28" s="264" t="s">
        <v>39</v>
      </c>
      <c r="B28" s="265" t="s">
        <v>55</v>
      </c>
      <c r="C28" s="266" t="n">
        <v>0</v>
      </c>
      <c r="D28" s="266" t="n">
        <v>0</v>
      </c>
      <c r="E28" s="266" t="n">
        <v>0</v>
      </c>
      <c r="F28" s="267" t="n">
        <v>2023</v>
      </c>
      <c r="G28" s="267" t="n">
        <v>2027</v>
      </c>
      <c r="H28" s="268" t="s">
        <v>234</v>
      </c>
      <c r="I28" s="269" t="s">
        <v>235</v>
      </c>
      <c r="J28" s="269" t="s">
        <v>235</v>
      </c>
      <c r="K28" s="269" t="s">
        <v>235</v>
      </c>
    </row>
    <row r="29" s="270" customFormat="true" ht="20.25" hidden="false" customHeight="true" outlineLevel="0" collapsed="false">
      <c r="A29" s="258" t="s">
        <v>56</v>
      </c>
      <c r="B29" s="259" t="s">
        <v>57</v>
      </c>
      <c r="C29" s="273" t="n">
        <f aca="false">C30+C31</f>
        <v>0</v>
      </c>
      <c r="D29" s="273" t="n">
        <f aca="false">D30+D31</f>
        <v>0</v>
      </c>
      <c r="E29" s="273" t="n">
        <f aca="false">E30+E31</f>
        <v>0</v>
      </c>
      <c r="F29" s="274"/>
      <c r="G29" s="274"/>
      <c r="H29" s="275"/>
      <c r="I29" s="276"/>
      <c r="J29" s="276"/>
      <c r="K29" s="276"/>
    </row>
    <row r="30" s="270" customFormat="true" ht="30.75" hidden="false" customHeight="true" outlineLevel="0" collapsed="false">
      <c r="A30" s="264" t="s">
        <v>32</v>
      </c>
      <c r="B30" s="265" t="s">
        <v>58</v>
      </c>
      <c r="C30" s="266" t="n">
        <v>0</v>
      </c>
      <c r="D30" s="266" t="n">
        <v>0</v>
      </c>
      <c r="E30" s="266" t="n">
        <v>0</v>
      </c>
      <c r="F30" s="267" t="n">
        <v>2023</v>
      </c>
      <c r="G30" s="267" t="n">
        <v>2027</v>
      </c>
      <c r="H30" s="268" t="s">
        <v>234</v>
      </c>
      <c r="I30" s="269" t="s">
        <v>235</v>
      </c>
      <c r="J30" s="269" t="s">
        <v>235</v>
      </c>
      <c r="K30" s="269" t="s">
        <v>235</v>
      </c>
    </row>
    <row r="31" s="247" customFormat="true" ht="35.25" hidden="false" customHeight="true" outlineLevel="0" collapsed="false">
      <c r="A31" s="264" t="s">
        <v>37</v>
      </c>
      <c r="B31" s="265" t="s">
        <v>59</v>
      </c>
      <c r="C31" s="266" t="n">
        <v>0</v>
      </c>
      <c r="D31" s="266" t="n">
        <v>0</v>
      </c>
      <c r="E31" s="266" t="n">
        <v>0</v>
      </c>
      <c r="F31" s="267" t="n">
        <v>2027</v>
      </c>
      <c r="G31" s="267" t="n">
        <v>2027</v>
      </c>
      <c r="H31" s="268" t="s">
        <v>234</v>
      </c>
      <c r="I31" s="269" t="s">
        <v>235</v>
      </c>
      <c r="J31" s="269" t="s">
        <v>235</v>
      </c>
      <c r="K31" s="269" t="s">
        <v>235</v>
      </c>
    </row>
    <row r="32" s="270" customFormat="true" ht="41.25" hidden="false" customHeight="true" outlineLevel="0" collapsed="false">
      <c r="A32" s="258" t="s">
        <v>60</v>
      </c>
      <c r="B32" s="259" t="s">
        <v>61</v>
      </c>
      <c r="C32" s="273" t="n">
        <v>0</v>
      </c>
      <c r="D32" s="273" t="n">
        <v>0</v>
      </c>
      <c r="E32" s="273" t="n">
        <v>0</v>
      </c>
      <c r="F32" s="274"/>
      <c r="G32" s="274"/>
      <c r="H32" s="275"/>
      <c r="I32" s="276"/>
      <c r="J32" s="276"/>
      <c r="K32" s="276"/>
    </row>
    <row r="33" s="279" customFormat="true" ht="28.5" hidden="false" customHeight="true" outlineLevel="0" collapsed="false">
      <c r="A33" s="258" t="s">
        <v>62</v>
      </c>
      <c r="B33" s="259" t="s">
        <v>63</v>
      </c>
      <c r="C33" s="277" t="n">
        <f aca="false">C34</f>
        <v>0</v>
      </c>
      <c r="D33" s="277" t="n">
        <f aca="false">D34</f>
        <v>0</v>
      </c>
      <c r="E33" s="277" t="n">
        <f aca="false">E34</f>
        <v>0</v>
      </c>
      <c r="F33" s="278"/>
      <c r="G33" s="278"/>
      <c r="H33" s="261"/>
      <c r="I33" s="262"/>
      <c r="J33" s="262"/>
      <c r="K33" s="262"/>
    </row>
    <row r="34" s="270" customFormat="true" ht="39.75" hidden="false" customHeight="true" outlineLevel="0" collapsed="false">
      <c r="A34" s="264" t="s">
        <v>32</v>
      </c>
      <c r="B34" s="265" t="s">
        <v>64</v>
      </c>
      <c r="C34" s="266" t="n">
        <v>0</v>
      </c>
      <c r="D34" s="266" t="n">
        <v>0</v>
      </c>
      <c r="E34" s="266" t="n">
        <v>0</v>
      </c>
      <c r="F34" s="267" t="n">
        <v>2023</v>
      </c>
      <c r="G34" s="267" t="n">
        <v>2023</v>
      </c>
      <c r="H34" s="269" t="s">
        <v>235</v>
      </c>
      <c r="I34" s="269" t="s">
        <v>235</v>
      </c>
      <c r="J34" s="269" t="s">
        <v>235</v>
      </c>
      <c r="K34" s="269" t="s">
        <v>235</v>
      </c>
    </row>
    <row r="35" s="270" customFormat="true" ht="16.5" hidden="false" customHeight="true" outlineLevel="0" collapsed="false">
      <c r="A35" s="258" t="s">
        <v>65</v>
      </c>
      <c r="B35" s="259" t="s">
        <v>66</v>
      </c>
      <c r="C35" s="273" t="n">
        <f aca="false">C36</f>
        <v>0</v>
      </c>
      <c r="D35" s="273" t="n">
        <f aca="false">D36</f>
        <v>0</v>
      </c>
      <c r="E35" s="273" t="n">
        <f aca="false">E36</f>
        <v>0</v>
      </c>
      <c r="F35" s="274"/>
      <c r="G35" s="274"/>
      <c r="H35" s="276"/>
      <c r="I35" s="276"/>
      <c r="J35" s="276"/>
      <c r="K35" s="276"/>
    </row>
    <row r="36" s="247" customFormat="true" ht="30" hidden="false" customHeight="true" outlineLevel="0" collapsed="false">
      <c r="A36" s="264" t="s">
        <v>32</v>
      </c>
      <c r="B36" s="265" t="s">
        <v>67</v>
      </c>
      <c r="C36" s="266" t="n">
        <v>0</v>
      </c>
      <c r="D36" s="266" t="n">
        <v>0</v>
      </c>
      <c r="E36" s="266" t="n">
        <v>0</v>
      </c>
      <c r="F36" s="267" t="n">
        <v>2023</v>
      </c>
      <c r="G36" s="267" t="n">
        <v>2027</v>
      </c>
      <c r="H36" s="269" t="s">
        <v>235</v>
      </c>
      <c r="I36" s="269" t="s">
        <v>235</v>
      </c>
      <c r="J36" s="269" t="s">
        <v>235</v>
      </c>
      <c r="K36" s="269" t="s">
        <v>235</v>
      </c>
    </row>
    <row r="37" s="247" customFormat="true" ht="19.5" hidden="false" customHeight="true" outlineLevel="0" collapsed="false">
      <c r="A37" s="258" t="s">
        <v>37</v>
      </c>
      <c r="B37" s="259" t="s">
        <v>68</v>
      </c>
      <c r="C37" s="277" t="n">
        <f aca="false">C38+C46</f>
        <v>0</v>
      </c>
      <c r="D37" s="277" t="n">
        <f aca="false">D38+D46</f>
        <v>0</v>
      </c>
      <c r="E37" s="277" t="n">
        <f aca="false">E38+E46</f>
        <v>0</v>
      </c>
      <c r="F37" s="278"/>
      <c r="G37" s="278"/>
      <c r="H37" s="262"/>
      <c r="I37" s="262"/>
      <c r="J37" s="262"/>
      <c r="K37" s="262"/>
    </row>
    <row r="38" s="247" customFormat="true" ht="26.25" hidden="false" customHeight="true" outlineLevel="0" collapsed="false">
      <c r="A38" s="258" t="s">
        <v>69</v>
      </c>
      <c r="B38" s="259" t="s">
        <v>35</v>
      </c>
      <c r="C38" s="277" t="n">
        <f aca="false">C39+C40</f>
        <v>0</v>
      </c>
      <c r="D38" s="277" t="n">
        <f aca="false">D39+D40</f>
        <v>0</v>
      </c>
      <c r="E38" s="277" t="n">
        <f aca="false">E39+E40</f>
        <v>0</v>
      </c>
      <c r="F38" s="277"/>
      <c r="G38" s="277"/>
      <c r="H38" s="262"/>
      <c r="I38" s="262"/>
      <c r="J38" s="262"/>
      <c r="K38" s="262"/>
    </row>
    <row r="39" s="247" customFormat="true" ht="18.75" hidden="false" customHeight="true" outlineLevel="0" collapsed="false">
      <c r="A39" s="232" t="s">
        <v>32</v>
      </c>
      <c r="B39" s="233" t="s">
        <v>70</v>
      </c>
      <c r="C39" s="266" t="n">
        <v>0</v>
      </c>
      <c r="D39" s="266" t="n">
        <v>0</v>
      </c>
      <c r="E39" s="266" t="n">
        <v>0</v>
      </c>
      <c r="F39" s="267" t="n">
        <v>2020</v>
      </c>
      <c r="G39" s="267" t="n">
        <v>2023</v>
      </c>
      <c r="H39" s="266" t="s">
        <v>234</v>
      </c>
      <c r="I39" s="269" t="s">
        <v>235</v>
      </c>
      <c r="J39" s="266" t="s">
        <v>234</v>
      </c>
      <c r="K39" s="269" t="s">
        <v>235</v>
      </c>
    </row>
    <row r="40" s="247" customFormat="true" ht="21.75" hidden="false" customHeight="true" outlineLevel="0" collapsed="false">
      <c r="A40" s="232" t="s">
        <v>37</v>
      </c>
      <c r="B40" s="233" t="s">
        <v>71</v>
      </c>
      <c r="C40" s="266" t="n">
        <v>0</v>
      </c>
      <c r="D40" s="266" t="n">
        <v>0</v>
      </c>
      <c r="E40" s="266" t="n">
        <v>0</v>
      </c>
      <c r="F40" s="267" t="n">
        <v>2023</v>
      </c>
      <c r="G40" s="267" t="n">
        <v>2023</v>
      </c>
      <c r="H40" s="266" t="s">
        <v>234</v>
      </c>
      <c r="I40" s="269" t="s">
        <v>235</v>
      </c>
      <c r="J40" s="266" t="n">
        <v>0</v>
      </c>
      <c r="K40" s="269" t="s">
        <v>235</v>
      </c>
    </row>
    <row r="41" s="247" customFormat="true" ht="21.75" hidden="false" customHeight="true" outlineLevel="0" collapsed="false">
      <c r="A41" s="232" t="s">
        <v>39</v>
      </c>
      <c r="B41" s="265" t="str">
        <f aca="false">'7.1'!B41</f>
        <v>Строительство линий электропередачи 0,4 кВ (О_001)</v>
      </c>
      <c r="C41" s="266"/>
      <c r="D41" s="266"/>
      <c r="E41" s="266"/>
      <c r="F41" s="267" t="n">
        <v>2024</v>
      </c>
      <c r="G41" s="267" t="n">
        <v>2024</v>
      </c>
      <c r="H41" s="266" t="s">
        <v>234</v>
      </c>
      <c r="I41" s="269" t="s">
        <v>235</v>
      </c>
      <c r="J41" s="266" t="n">
        <v>0</v>
      </c>
      <c r="K41" s="269" t="s">
        <v>235</v>
      </c>
    </row>
    <row r="42" s="247" customFormat="true" ht="21.75" hidden="false" customHeight="true" outlineLevel="0" collapsed="false">
      <c r="A42" s="232" t="s">
        <v>41</v>
      </c>
      <c r="B42" s="265" t="str">
        <f aca="false">'7.1'!B42</f>
        <v>Строительство линий электропередачи 10кВ (О_003)</v>
      </c>
      <c r="C42" s="266"/>
      <c r="D42" s="266"/>
      <c r="E42" s="266"/>
      <c r="F42" s="267" t="n">
        <v>2024</v>
      </c>
      <c r="G42" s="267" t="n">
        <v>2024</v>
      </c>
      <c r="H42" s="266" t="s">
        <v>234</v>
      </c>
      <c r="I42" s="269" t="s">
        <v>235</v>
      </c>
      <c r="J42" s="266" t="n">
        <v>0</v>
      </c>
      <c r="K42" s="269" t="s">
        <v>235</v>
      </c>
    </row>
    <row r="43" s="247" customFormat="true" ht="21.75" hidden="false" customHeight="true" outlineLevel="0" collapsed="false">
      <c r="A43" s="232" t="s">
        <v>43</v>
      </c>
      <c r="B43" s="265" t="str">
        <f aca="false">'7.1'!B43</f>
        <v>Строительство КТПН 10/04 кВ 250 кВА (О_004)</v>
      </c>
      <c r="C43" s="266"/>
      <c r="D43" s="266"/>
      <c r="E43" s="266"/>
      <c r="F43" s="267" t="n">
        <v>2024</v>
      </c>
      <c r="G43" s="267" t="n">
        <v>2024</v>
      </c>
      <c r="H43" s="266" t="s">
        <v>234</v>
      </c>
      <c r="I43" s="269" t="s">
        <v>235</v>
      </c>
      <c r="J43" s="266" t="n">
        <v>0</v>
      </c>
      <c r="K43" s="269" t="s">
        <v>235</v>
      </c>
    </row>
    <row r="44" s="247" customFormat="true" ht="21.75" hidden="false" customHeight="true" outlineLevel="0" collapsed="false">
      <c r="A44" s="232" t="s">
        <v>45</v>
      </c>
      <c r="B44" s="265" t="str">
        <f aca="false">'7.1'!B44</f>
        <v>Строительство КТПН 6/04 кВ 400кВА (О_005)</v>
      </c>
      <c r="C44" s="266"/>
      <c r="D44" s="266"/>
      <c r="E44" s="266"/>
      <c r="F44" s="267" t="n">
        <v>2024</v>
      </c>
      <c r="G44" s="267" t="n">
        <v>2024</v>
      </c>
      <c r="H44" s="266" t="s">
        <v>234</v>
      </c>
      <c r="I44" s="269" t="s">
        <v>235</v>
      </c>
      <c r="J44" s="266" t="n">
        <v>0</v>
      </c>
      <c r="K44" s="269" t="s">
        <v>235</v>
      </c>
    </row>
    <row r="45" s="247" customFormat="true" ht="21.75" hidden="false" customHeight="true" outlineLevel="0" collapsed="false">
      <c r="A45" s="232" t="s">
        <v>47</v>
      </c>
      <c r="B45" s="265" t="str">
        <f aca="false">'7.1'!B45</f>
        <v>Строительство 2КТПН 10/04 кВ 400кВА (О_006)</v>
      </c>
      <c r="C45" s="266"/>
      <c r="D45" s="266"/>
      <c r="E45" s="266"/>
      <c r="F45" s="267" t="n">
        <v>2024</v>
      </c>
      <c r="G45" s="267" t="n">
        <v>2024</v>
      </c>
      <c r="H45" s="266" t="s">
        <v>234</v>
      </c>
      <c r="I45" s="269" t="s">
        <v>235</v>
      </c>
      <c r="J45" s="266" t="n">
        <v>0</v>
      </c>
      <c r="K45" s="269" t="s">
        <v>235</v>
      </c>
    </row>
    <row r="46" s="247" customFormat="true" ht="16.5" hidden="false" customHeight="true" outlineLevel="0" collapsed="false">
      <c r="A46" s="258" t="s">
        <v>72</v>
      </c>
      <c r="B46" s="259" t="s">
        <v>73</v>
      </c>
      <c r="C46" s="277" t="n">
        <v>0</v>
      </c>
      <c r="D46" s="277" t="n">
        <v>0</v>
      </c>
      <c r="E46" s="277" t="n">
        <v>0</v>
      </c>
      <c r="F46" s="278"/>
      <c r="G46" s="278"/>
      <c r="H46" s="262"/>
      <c r="I46" s="262"/>
      <c r="J46" s="262"/>
      <c r="K46" s="262"/>
    </row>
    <row r="47" s="247" customFormat="true" ht="16.5" hidden="false" customHeight="true" outlineLevel="0" collapsed="false">
      <c r="A47" s="258" t="s">
        <v>39</v>
      </c>
      <c r="B47" s="240" t="s">
        <v>79</v>
      </c>
      <c r="C47" s="277" t="n">
        <f aca="false">C48</f>
        <v>0</v>
      </c>
      <c r="D47" s="277" t="n">
        <f aca="false">D48</f>
        <v>0</v>
      </c>
      <c r="E47" s="277" t="n">
        <f aca="false">E48</f>
        <v>0</v>
      </c>
      <c r="F47" s="278"/>
      <c r="G47" s="278"/>
      <c r="H47" s="262"/>
      <c r="I47" s="262"/>
      <c r="J47" s="262"/>
      <c r="K47" s="262"/>
    </row>
    <row r="48" s="247" customFormat="true" ht="27.75" hidden="false" customHeight="true" outlineLevel="0" collapsed="false">
      <c r="A48" s="264" t="s">
        <v>32</v>
      </c>
      <c r="B48" s="265" t="s">
        <v>80</v>
      </c>
      <c r="C48" s="266" t="n">
        <v>0</v>
      </c>
      <c r="D48" s="266" t="n">
        <v>0</v>
      </c>
      <c r="E48" s="266" t="n">
        <v>0</v>
      </c>
      <c r="F48" s="267" t="n">
        <v>2023</v>
      </c>
      <c r="G48" s="267" t="n">
        <v>2027</v>
      </c>
      <c r="H48" s="269" t="s">
        <v>235</v>
      </c>
      <c r="I48" s="269" t="s">
        <v>235</v>
      </c>
      <c r="J48" s="269" t="s">
        <v>235</v>
      </c>
      <c r="K48" s="269" t="s">
        <v>235</v>
      </c>
    </row>
    <row r="49" s="247" customFormat="true" ht="45" hidden="false" customHeight="true" outlineLevel="0" collapsed="false">
      <c r="A49" s="232" t="s">
        <v>37</v>
      </c>
      <c r="B49" s="233" t="s">
        <v>81</v>
      </c>
      <c r="C49" s="266" t="n">
        <v>0</v>
      </c>
      <c r="D49" s="266" t="n">
        <v>0</v>
      </c>
      <c r="E49" s="266" t="n">
        <v>0</v>
      </c>
      <c r="F49" s="267" t="n">
        <v>2023</v>
      </c>
      <c r="G49" s="267" t="n">
        <v>2023</v>
      </c>
      <c r="H49" s="266" t="n">
        <v>0</v>
      </c>
      <c r="I49" s="269" t="s">
        <v>235</v>
      </c>
      <c r="J49" s="269" t="s">
        <v>235</v>
      </c>
      <c r="K49" s="269" t="s">
        <v>235</v>
      </c>
    </row>
    <row r="50" s="247" customFormat="true" ht="25.5" hidden="false" customHeight="false" outlineLevel="0" collapsed="false">
      <c r="A50" s="264" t="s">
        <v>39</v>
      </c>
      <c r="B50" s="233" t="str">
        <f aca="false">'7.1'!B49</f>
        <v>Создание системы мониторинга транспорта (О_008)</v>
      </c>
      <c r="C50" s="280"/>
      <c r="D50" s="280"/>
      <c r="E50" s="280"/>
      <c r="F50" s="268" t="n">
        <v>2024</v>
      </c>
      <c r="G50" s="268" t="n">
        <v>2024</v>
      </c>
      <c r="H50" s="269" t="s">
        <v>235</v>
      </c>
      <c r="I50" s="269" t="s">
        <v>235</v>
      </c>
      <c r="J50" s="269" t="s">
        <v>235</v>
      </c>
      <c r="K50" s="269" t="s">
        <v>235</v>
      </c>
    </row>
    <row r="51" s="247" customFormat="true" ht="25.5" hidden="false" customHeight="false" outlineLevel="0" collapsed="false">
      <c r="A51" s="232" t="s">
        <v>41</v>
      </c>
      <c r="B51" s="233" t="str">
        <f aca="false">'7.1'!B50</f>
        <v>Устройство видеонаблюдения объектов энергоснабжения (O_009)</v>
      </c>
      <c r="C51" s="280"/>
      <c r="D51" s="280"/>
      <c r="E51" s="280"/>
      <c r="F51" s="268" t="n">
        <v>2024</v>
      </c>
      <c r="G51" s="268" t="n">
        <v>2024</v>
      </c>
      <c r="H51" s="269" t="s">
        <v>235</v>
      </c>
      <c r="I51" s="269" t="s">
        <v>235</v>
      </c>
      <c r="J51" s="269" t="s">
        <v>235</v>
      </c>
      <c r="K51" s="269" t="s">
        <v>235</v>
      </c>
    </row>
    <row r="52" s="247" customFormat="true" ht="25.5" hidden="false" customHeight="false" outlineLevel="0" collapsed="false">
      <c r="A52" s="264" t="s">
        <v>43</v>
      </c>
      <c r="B52" s="233" t="str">
        <f aca="false">'7.1'!B51</f>
        <v>Устройство системы кондиционирования воздуха в помещениях (O_010)</v>
      </c>
      <c r="C52" s="280"/>
      <c r="D52" s="280"/>
      <c r="E52" s="280"/>
      <c r="F52" s="268" t="n">
        <v>2024</v>
      </c>
      <c r="G52" s="268" t="n">
        <v>2024</v>
      </c>
      <c r="H52" s="269" t="s">
        <v>235</v>
      </c>
      <c r="I52" s="269" t="s">
        <v>235</v>
      </c>
      <c r="J52" s="269" t="s">
        <v>235</v>
      </c>
      <c r="K52" s="269" t="s">
        <v>235</v>
      </c>
    </row>
    <row r="53" customFormat="false" ht="57" hidden="false" customHeight="true" outlineLevel="0" collapsed="false">
      <c r="B53" s="281" t="s">
        <v>199</v>
      </c>
    </row>
  </sheetData>
  <mergeCells count="11">
    <mergeCell ref="A4:K4"/>
    <mergeCell ref="I5:K5"/>
    <mergeCell ref="I6:K6"/>
    <mergeCell ref="I7:K7"/>
    <mergeCell ref="I8:J8"/>
    <mergeCell ref="I9:K9"/>
    <mergeCell ref="A12:A13"/>
    <mergeCell ref="B12:B13"/>
    <mergeCell ref="C12:E12"/>
    <mergeCell ref="F12:G12"/>
    <mergeCell ref="H12:K12"/>
  </mergeCells>
  <printOptions headings="false" gridLines="false" gridLinesSet="true" horizontalCentered="false" verticalCentered="false"/>
  <pageMargins left="0.7875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1" outlineLevelCol="0"/>
  <cols>
    <col collapsed="false" customWidth="true" hidden="false" outlineLevel="0" max="1" min="1" style="247" width="7.14"/>
    <col collapsed="false" customWidth="true" hidden="false" outlineLevel="0" max="2" min="2" style="247" width="33.7"/>
    <col collapsed="false" customWidth="true" hidden="false" outlineLevel="0" max="3" min="3" style="247" width="10.71"/>
    <col collapsed="false" customWidth="true" hidden="false" outlineLevel="0" max="4" min="4" style="247" width="8.28"/>
    <col collapsed="false" customWidth="true" hidden="false" outlineLevel="0" max="5" min="5" style="247" width="7.85"/>
    <col collapsed="false" customWidth="true" hidden="false" outlineLevel="0" max="6" min="6" style="247" width="9.56"/>
    <col collapsed="false" customWidth="true" hidden="false" outlineLevel="0" max="7" min="7" style="279" width="8.28"/>
    <col collapsed="false" customWidth="true" hidden="false" outlineLevel="0" max="8" min="8" style="120" width="10.28"/>
    <col collapsed="false" customWidth="true" hidden="false" outlineLevel="0" max="9" min="9" style="279" width="7.7"/>
    <col collapsed="false" customWidth="true" hidden="false" outlineLevel="0" max="10" min="10" style="279" width="14.28"/>
    <col collapsed="false" customWidth="true" hidden="false" outlineLevel="0" max="11" min="11" style="279" width="12.85"/>
    <col collapsed="false" customWidth="true" hidden="false" outlineLevel="0" max="12" min="12" style="279" width="12.42"/>
    <col collapsed="false" customWidth="true" hidden="false" outlineLevel="0" max="13" min="13" style="279" width="11.28"/>
    <col collapsed="false" customWidth="true" hidden="false" outlineLevel="0" max="14" min="14" style="247" width="11.56"/>
    <col collapsed="false" customWidth="true" hidden="false" outlineLevel="0" max="15" min="15" style="247" width="8.41"/>
    <col collapsed="false" customWidth="true" hidden="false" outlineLevel="0" max="16" min="16" style="247" width="4.28"/>
    <col collapsed="false" customWidth="true" hidden="false" outlineLevel="0" max="17" min="17" style="247" width="5.28"/>
    <col collapsed="false" customWidth="true" hidden="false" outlineLevel="0" max="18" min="18" style="247" width="15.41"/>
    <col collapsed="false" customWidth="true" hidden="false" outlineLevel="0" max="19" min="19" style="247" width="9.7"/>
    <col collapsed="false" customWidth="true" hidden="false" outlineLevel="0" max="20" min="20" style="247" width="15.13"/>
    <col collapsed="false" customWidth="false" hidden="false" outlineLevel="0" max="257" min="21" style="247" width="0.85"/>
  </cols>
  <sheetData>
    <row r="1" s="118" customFormat="true" ht="17.25" hidden="false" customHeight="true" outlineLevel="0" collapsed="false">
      <c r="G1" s="282"/>
      <c r="H1" s="120"/>
      <c r="I1" s="282"/>
      <c r="J1" s="282"/>
      <c r="K1" s="282"/>
      <c r="L1" s="282"/>
      <c r="M1" s="282"/>
      <c r="Q1" s="129" t="s">
        <v>236</v>
      </c>
    </row>
    <row r="2" customFormat="false" ht="11.25" hidden="false" customHeight="true" outlineLevel="0" collapsed="false"/>
    <row r="3" s="287" customFormat="true" ht="48" hidden="false" customHeight="true" outlineLevel="0" collapsed="false">
      <c r="A3" s="283" t="s">
        <v>7</v>
      </c>
      <c r="B3" s="283" t="s">
        <v>237</v>
      </c>
      <c r="C3" s="284" t="s">
        <v>238</v>
      </c>
      <c r="D3" s="284" t="s">
        <v>239</v>
      </c>
      <c r="E3" s="284"/>
      <c r="F3" s="284" t="s">
        <v>240</v>
      </c>
      <c r="G3" s="285" t="s">
        <v>241</v>
      </c>
      <c r="H3" s="285"/>
      <c r="I3" s="285"/>
      <c r="J3" s="285"/>
      <c r="K3" s="285"/>
      <c r="L3" s="286" t="s">
        <v>242</v>
      </c>
      <c r="M3" s="286"/>
      <c r="N3" s="286"/>
      <c r="O3" s="286"/>
      <c r="P3" s="283" t="s">
        <v>143</v>
      </c>
      <c r="Q3" s="283"/>
    </row>
    <row r="4" s="287" customFormat="true" ht="15" hidden="false" customHeight="true" outlineLevel="0" collapsed="false">
      <c r="A4" s="283"/>
      <c r="B4" s="283"/>
      <c r="C4" s="284"/>
      <c r="D4" s="284" t="s">
        <v>25</v>
      </c>
      <c r="E4" s="284" t="s">
        <v>26</v>
      </c>
      <c r="F4" s="284"/>
      <c r="G4" s="285" t="s">
        <v>243</v>
      </c>
      <c r="H4" s="288" t="s">
        <v>244</v>
      </c>
      <c r="I4" s="289" t="s">
        <v>245</v>
      </c>
      <c r="J4" s="289"/>
      <c r="K4" s="285" t="s">
        <v>246</v>
      </c>
      <c r="L4" s="285" t="s">
        <v>247</v>
      </c>
      <c r="M4" s="283" t="s">
        <v>248</v>
      </c>
      <c r="N4" s="283"/>
      <c r="O4" s="283"/>
      <c r="P4" s="283"/>
      <c r="Q4" s="283"/>
    </row>
    <row r="5" s="287" customFormat="true" ht="33.75" hidden="false" customHeight="true" outlineLevel="0" collapsed="false">
      <c r="A5" s="283"/>
      <c r="B5" s="283"/>
      <c r="C5" s="284"/>
      <c r="D5" s="284"/>
      <c r="E5" s="284"/>
      <c r="F5" s="284"/>
      <c r="G5" s="285"/>
      <c r="H5" s="288"/>
      <c r="I5" s="289"/>
      <c r="J5" s="289"/>
      <c r="K5" s="285"/>
      <c r="L5" s="285"/>
      <c r="M5" s="290" t="s">
        <v>249</v>
      </c>
      <c r="N5" s="291" t="s">
        <v>250</v>
      </c>
      <c r="O5" s="291" t="s">
        <v>251</v>
      </c>
      <c r="P5" s="283"/>
      <c r="Q5" s="283"/>
    </row>
    <row r="6" s="287" customFormat="true" ht="57" hidden="false" customHeight="true" outlineLevel="0" collapsed="false">
      <c r="A6" s="283"/>
      <c r="B6" s="283"/>
      <c r="C6" s="284"/>
      <c r="D6" s="284"/>
      <c r="E6" s="284"/>
      <c r="F6" s="284"/>
      <c r="G6" s="285"/>
      <c r="H6" s="288"/>
      <c r="I6" s="292" t="s">
        <v>252</v>
      </c>
      <c r="J6" s="292" t="s">
        <v>253</v>
      </c>
      <c r="K6" s="285"/>
      <c r="L6" s="285"/>
      <c r="M6" s="290"/>
      <c r="N6" s="291"/>
      <c r="O6" s="291"/>
      <c r="P6" s="291"/>
      <c r="Q6" s="283"/>
    </row>
    <row r="7" s="298" customFormat="true" ht="13.5" hidden="false" customHeight="true" outlineLevel="0" collapsed="false">
      <c r="A7" s="293"/>
      <c r="B7" s="293"/>
      <c r="C7" s="294" t="n">
        <v>2</v>
      </c>
      <c r="D7" s="294" t="n">
        <v>3</v>
      </c>
      <c r="E7" s="294" t="n">
        <v>4</v>
      </c>
      <c r="F7" s="294" t="n">
        <v>5</v>
      </c>
      <c r="G7" s="295" t="n">
        <v>6</v>
      </c>
      <c r="H7" s="295" t="n">
        <v>7</v>
      </c>
      <c r="I7" s="296" t="n">
        <v>8</v>
      </c>
      <c r="J7" s="295" t="n">
        <v>9</v>
      </c>
      <c r="K7" s="296" t="n">
        <v>10</v>
      </c>
      <c r="L7" s="295" t="n">
        <v>11</v>
      </c>
      <c r="M7" s="296" t="n">
        <v>12</v>
      </c>
      <c r="N7" s="294" t="n">
        <v>13</v>
      </c>
      <c r="O7" s="294" t="n">
        <v>14</v>
      </c>
      <c r="P7" s="297" t="n">
        <v>15</v>
      </c>
      <c r="Q7" s="297"/>
    </row>
    <row r="8" s="119" customFormat="true" ht="24.75" hidden="false" customHeight="true" outlineLevel="0" collapsed="false">
      <c r="A8" s="299"/>
      <c r="B8" s="300" t="s">
        <v>31</v>
      </c>
      <c r="C8" s="301"/>
      <c r="D8" s="301"/>
      <c r="E8" s="301"/>
      <c r="F8" s="302"/>
      <c r="G8" s="303" t="n">
        <f aca="false">G9+G41+G55</f>
        <v>204.323600830508</v>
      </c>
      <c r="H8" s="303" t="n">
        <f aca="false">H9+H41+H55</f>
        <v>54.355</v>
      </c>
      <c r="I8" s="303" t="n">
        <f aca="false">I9+I41+I55</f>
        <v>54.355</v>
      </c>
      <c r="J8" s="303" t="n">
        <f aca="false">J9+J41+J55</f>
        <v>46.07591636</v>
      </c>
      <c r="K8" s="303" t="n">
        <f aca="false">K9+K41+K55</f>
        <v>8.27908364</v>
      </c>
      <c r="L8" s="303" t="n">
        <f aca="false">L9+L41+L55</f>
        <v>-8.27908364</v>
      </c>
      <c r="M8" s="304"/>
      <c r="N8" s="305"/>
      <c r="O8" s="305"/>
      <c r="P8" s="306"/>
      <c r="Q8" s="306"/>
    </row>
    <row r="9" s="314" customFormat="true" ht="27" hidden="false" customHeight="true" outlineLevel="0" collapsed="false">
      <c r="A9" s="307" t="s">
        <v>32</v>
      </c>
      <c r="B9" s="308" t="s">
        <v>254</v>
      </c>
      <c r="C9" s="309"/>
      <c r="D9" s="309"/>
      <c r="E9" s="309"/>
      <c r="F9" s="310"/>
      <c r="G9" s="311" t="n">
        <f aca="false">G10+G22+G25+G27+G28+G39</f>
        <v>155.035011</v>
      </c>
      <c r="H9" s="311" t="n">
        <f aca="false">H10+H22+H25+H27+H28+H39</f>
        <v>46.277</v>
      </c>
      <c r="I9" s="312" t="n">
        <f aca="false">H9</f>
        <v>46.277</v>
      </c>
      <c r="J9" s="311" t="n">
        <f aca="false">J10+J22+J25+J27+J28+J39</f>
        <v>39.44479414</v>
      </c>
      <c r="K9" s="311" t="n">
        <f aca="false">K10+K22+K25+K27+K28+K39</f>
        <v>6.83220586</v>
      </c>
      <c r="L9" s="312" t="n">
        <f aca="false">-K9</f>
        <v>-6.83220586</v>
      </c>
      <c r="M9" s="312"/>
      <c r="N9" s="310"/>
      <c r="O9" s="310"/>
      <c r="P9" s="313"/>
      <c r="Q9" s="313"/>
    </row>
    <row r="10" s="119" customFormat="true" ht="36.75" hidden="false" customHeight="true" outlineLevel="0" collapsed="false">
      <c r="A10" s="299" t="s">
        <v>34</v>
      </c>
      <c r="B10" s="315" t="s">
        <v>35</v>
      </c>
      <c r="C10" s="316"/>
      <c r="D10" s="316"/>
      <c r="E10" s="316"/>
      <c r="F10" s="305"/>
      <c r="G10" s="317" t="n">
        <f aca="false">SUM(G11:G21)</f>
        <v>92.957011</v>
      </c>
      <c r="H10" s="317" t="n">
        <f aca="false">SUM(H11:H21)</f>
        <v>24.754</v>
      </c>
      <c r="I10" s="317" t="n">
        <f aca="false">SUM(I11:I20)</f>
        <v>24.754</v>
      </c>
      <c r="J10" s="317" t="n">
        <f aca="false">SUM(J11:J21)</f>
        <v>18.95261669</v>
      </c>
      <c r="K10" s="317" t="n">
        <f aca="false">SUM(K11:K21)</f>
        <v>5.80138331</v>
      </c>
      <c r="L10" s="304" t="n">
        <f aca="false">-K10</f>
        <v>-5.80138331</v>
      </c>
      <c r="M10" s="304"/>
      <c r="N10" s="305"/>
      <c r="O10" s="305"/>
      <c r="P10" s="306"/>
      <c r="Q10" s="306"/>
    </row>
    <row r="11" s="119" customFormat="true" ht="25.5" hidden="false" customHeight="true" outlineLevel="0" collapsed="false">
      <c r="A11" s="318" t="s">
        <v>150</v>
      </c>
      <c r="B11" s="319" t="s">
        <v>255</v>
      </c>
      <c r="C11" s="320" t="s">
        <v>256</v>
      </c>
      <c r="D11" s="320" t="s">
        <v>257</v>
      </c>
      <c r="E11" s="320"/>
      <c r="F11" s="321"/>
      <c r="G11" s="322" t="n">
        <v>0</v>
      </c>
      <c r="H11" s="323" t="n">
        <v>0</v>
      </c>
      <c r="I11" s="323" t="n">
        <f aca="false">H11</f>
        <v>0</v>
      </c>
      <c r="J11" s="324"/>
      <c r="K11" s="323" t="n">
        <f aca="false">I11-J11</f>
        <v>0</v>
      </c>
      <c r="L11" s="323" t="n">
        <f aca="false">-K11</f>
        <v>-0</v>
      </c>
      <c r="M11" s="325"/>
      <c r="N11" s="321"/>
      <c r="O11" s="321"/>
      <c r="P11" s="326"/>
      <c r="Q11" s="326"/>
      <c r="R11" s="327" t="n">
        <f aca="false">G11+G12+G13+G14+G15+G16+G17+G18+G19+G20+G21+G23+G24+G26+G29+G30+G31+G32+G33+G34+G35+G36+G37+G38+G40+G44+G45+G46+G47+G48+G49+G50+G51+G52+G53+G54+G57+G58+G59+G60+G61+G62+G63</f>
        <v>204.323600830508</v>
      </c>
    </row>
    <row r="12" s="329" customFormat="true" ht="25.5" hidden="false" customHeight="true" outlineLevel="0" collapsed="false">
      <c r="A12" s="318" t="s">
        <v>152</v>
      </c>
      <c r="B12" s="319" t="s">
        <v>258</v>
      </c>
      <c r="C12" s="320" t="s">
        <v>259</v>
      </c>
      <c r="D12" s="320" t="s">
        <v>259</v>
      </c>
      <c r="E12" s="320"/>
      <c r="F12" s="321"/>
      <c r="G12" s="322" t="n">
        <v>1.381385</v>
      </c>
      <c r="H12" s="323" t="n">
        <v>0</v>
      </c>
      <c r="I12" s="323" t="n">
        <f aca="false">H12</f>
        <v>0</v>
      </c>
      <c r="J12" s="328"/>
      <c r="K12" s="323" t="n">
        <f aca="false">I12-J12</f>
        <v>0</v>
      </c>
      <c r="L12" s="323" t="n">
        <f aca="false">-K12</f>
        <v>-0</v>
      </c>
      <c r="M12" s="325"/>
      <c r="N12" s="321"/>
      <c r="O12" s="321"/>
      <c r="P12" s="326"/>
      <c r="Q12" s="326"/>
    </row>
    <row r="13" s="329" customFormat="true" ht="25.5" hidden="false" customHeight="true" outlineLevel="0" collapsed="false">
      <c r="A13" s="318" t="s">
        <v>154</v>
      </c>
      <c r="B13" s="319" t="s">
        <v>260</v>
      </c>
      <c r="C13" s="320" t="s">
        <v>259</v>
      </c>
      <c r="D13" s="320" t="s">
        <v>259</v>
      </c>
      <c r="E13" s="320"/>
      <c r="F13" s="323"/>
      <c r="G13" s="322" t="n">
        <v>1.375343</v>
      </c>
      <c r="H13" s="323" t="n">
        <v>0</v>
      </c>
      <c r="I13" s="323" t="n">
        <f aca="false">H13</f>
        <v>0</v>
      </c>
      <c r="J13" s="328"/>
      <c r="K13" s="323" t="n">
        <f aca="false">I13-J13</f>
        <v>0</v>
      </c>
      <c r="L13" s="323" t="n">
        <f aca="false">-K13</f>
        <v>-0</v>
      </c>
      <c r="M13" s="325"/>
      <c r="N13" s="323"/>
      <c r="O13" s="321"/>
      <c r="P13" s="326"/>
      <c r="Q13" s="326"/>
    </row>
    <row r="14" s="329" customFormat="true" ht="25.5" hidden="false" customHeight="true" outlineLevel="0" collapsed="false">
      <c r="A14" s="318" t="s">
        <v>160</v>
      </c>
      <c r="B14" s="319" t="s">
        <v>261</v>
      </c>
      <c r="C14" s="320" t="s">
        <v>257</v>
      </c>
      <c r="D14" s="320" t="s">
        <v>262</v>
      </c>
      <c r="E14" s="320"/>
      <c r="F14" s="321"/>
      <c r="G14" s="322" t="n">
        <v>0</v>
      </c>
      <c r="H14" s="323" t="n">
        <v>0</v>
      </c>
      <c r="I14" s="323" t="n">
        <f aca="false">H14</f>
        <v>0</v>
      </c>
      <c r="J14" s="324"/>
      <c r="K14" s="323" t="n">
        <f aca="false">I14-J14</f>
        <v>0</v>
      </c>
      <c r="L14" s="323" t="n">
        <f aca="false">-K14</f>
        <v>-0</v>
      </c>
      <c r="M14" s="325"/>
      <c r="N14" s="323"/>
      <c r="O14" s="321"/>
      <c r="P14" s="330"/>
      <c r="Q14" s="331"/>
    </row>
    <row r="15" s="329" customFormat="true" ht="25.5" hidden="false" customHeight="true" outlineLevel="0" collapsed="false">
      <c r="A15" s="318" t="s">
        <v>263</v>
      </c>
      <c r="B15" s="319" t="s">
        <v>264</v>
      </c>
      <c r="C15" s="320" t="s">
        <v>265</v>
      </c>
      <c r="D15" s="320" t="s">
        <v>257</v>
      </c>
      <c r="E15" s="320"/>
      <c r="F15" s="321"/>
      <c r="G15" s="322" t="n">
        <v>1.994283</v>
      </c>
      <c r="H15" s="323" t="n">
        <v>0</v>
      </c>
      <c r="I15" s="323" t="n">
        <f aca="false">H15</f>
        <v>0</v>
      </c>
      <c r="J15" s="328"/>
      <c r="K15" s="323" t="n">
        <f aca="false">I15-J15</f>
        <v>0</v>
      </c>
      <c r="L15" s="323" t="n">
        <f aca="false">-K15</f>
        <v>-0</v>
      </c>
      <c r="M15" s="325"/>
      <c r="N15" s="321"/>
      <c r="O15" s="321"/>
      <c r="P15" s="326"/>
      <c r="Q15" s="326"/>
    </row>
    <row r="16" s="329" customFormat="true" ht="35.25" hidden="false" customHeight="true" outlineLevel="0" collapsed="false">
      <c r="A16" s="318" t="s">
        <v>266</v>
      </c>
      <c r="B16" s="332" t="s">
        <v>267</v>
      </c>
      <c r="C16" s="333" t="s">
        <v>268</v>
      </c>
      <c r="D16" s="333" t="s">
        <v>268</v>
      </c>
      <c r="E16" s="333"/>
      <c r="F16" s="334"/>
      <c r="G16" s="322" t="n">
        <v>0</v>
      </c>
      <c r="H16" s="322" t="n">
        <v>0</v>
      </c>
      <c r="I16" s="323" t="n">
        <f aca="false">H16</f>
        <v>0</v>
      </c>
      <c r="J16" s="335"/>
      <c r="K16" s="322" t="n">
        <f aca="false">I16-J16</f>
        <v>0</v>
      </c>
      <c r="L16" s="322" t="n">
        <f aca="false">-K16</f>
        <v>-0</v>
      </c>
      <c r="M16" s="336"/>
      <c r="N16" s="334"/>
      <c r="O16" s="321"/>
      <c r="P16" s="330"/>
      <c r="Q16" s="331"/>
    </row>
    <row r="17" s="338" customFormat="true" ht="30" hidden="false" customHeight="true" outlineLevel="0" collapsed="false">
      <c r="A17" s="318" t="s">
        <v>269</v>
      </c>
      <c r="B17" s="332" t="s">
        <v>270</v>
      </c>
      <c r="C17" s="333" t="s">
        <v>268</v>
      </c>
      <c r="D17" s="333" t="s">
        <v>262</v>
      </c>
      <c r="E17" s="334"/>
      <c r="F17" s="334"/>
      <c r="G17" s="334" t="n">
        <v>43.849</v>
      </c>
      <c r="H17" s="322" t="n">
        <f aca="false">I17</f>
        <v>10.385</v>
      </c>
      <c r="I17" s="323" t="n">
        <v>10.385</v>
      </c>
      <c r="J17" s="337" t="n">
        <f aca="false">'[1]08.03'!E14/1000000</f>
        <v>9.58387782</v>
      </c>
      <c r="K17" s="322" t="n">
        <f aca="false">I17-J17</f>
        <v>0.80112218</v>
      </c>
      <c r="L17" s="322" t="n">
        <f aca="false">-K17</f>
        <v>-0.80112218</v>
      </c>
      <c r="M17" s="336"/>
      <c r="N17" s="334"/>
      <c r="O17" s="321"/>
      <c r="P17" s="330"/>
      <c r="Q17" s="331"/>
    </row>
    <row r="18" s="338" customFormat="true" ht="24" hidden="false" customHeight="true" outlineLevel="0" collapsed="false">
      <c r="A18" s="318" t="s">
        <v>271</v>
      </c>
      <c r="B18" s="332" t="s">
        <v>272</v>
      </c>
      <c r="C18" s="333" t="s">
        <v>262</v>
      </c>
      <c r="D18" s="333" t="s">
        <v>262</v>
      </c>
      <c r="E18" s="334"/>
      <c r="F18" s="334"/>
      <c r="G18" s="334" t="n">
        <v>0</v>
      </c>
      <c r="H18" s="322" t="n">
        <v>0</v>
      </c>
      <c r="I18" s="323" t="n">
        <f aca="false">H18</f>
        <v>0</v>
      </c>
      <c r="J18" s="339"/>
      <c r="K18" s="322" t="n">
        <f aca="false">I18-J19</f>
        <v>-1.41305523</v>
      </c>
      <c r="L18" s="322" t="n">
        <f aca="false">-K18</f>
        <v>1.41305523</v>
      </c>
      <c r="M18" s="336"/>
      <c r="N18" s="334"/>
      <c r="O18" s="321"/>
      <c r="P18" s="330"/>
      <c r="Q18" s="331"/>
      <c r="R18" s="340" t="e">
        <f aca="false">J8-#REF!</f>
        <v>#REF!</v>
      </c>
    </row>
    <row r="19" s="338" customFormat="true" ht="23.25" hidden="false" customHeight="true" outlineLevel="0" collapsed="false">
      <c r="A19" s="318" t="s">
        <v>273</v>
      </c>
      <c r="B19" s="332" t="s">
        <v>274</v>
      </c>
      <c r="C19" s="333" t="s">
        <v>262</v>
      </c>
      <c r="D19" s="333" t="s">
        <v>262</v>
      </c>
      <c r="E19" s="334"/>
      <c r="F19" s="334"/>
      <c r="G19" s="334" t="n">
        <v>1.762</v>
      </c>
      <c r="H19" s="322" t="n">
        <v>1.762</v>
      </c>
      <c r="I19" s="323" t="n">
        <f aca="false">H19</f>
        <v>1.762</v>
      </c>
      <c r="J19" s="341" t="n">
        <f aca="false">('[1]08.03'!E15+'[1]08.03'!E16)/1000000</f>
        <v>1.41305523</v>
      </c>
      <c r="K19" s="322" t="n">
        <f aca="false">I19-J20</f>
        <v>-6.19368364</v>
      </c>
      <c r="L19" s="322" t="n">
        <f aca="false">-K19</f>
        <v>6.19368364</v>
      </c>
      <c r="M19" s="336"/>
      <c r="N19" s="334"/>
      <c r="O19" s="321"/>
      <c r="P19" s="330"/>
      <c r="Q19" s="331"/>
    </row>
    <row r="20" s="338" customFormat="true" ht="27.75" hidden="false" customHeight="true" outlineLevel="0" collapsed="false">
      <c r="A20" s="318" t="s">
        <v>275</v>
      </c>
      <c r="B20" s="332" t="s">
        <v>276</v>
      </c>
      <c r="C20" s="333" t="s">
        <v>277</v>
      </c>
      <c r="D20" s="333" t="s">
        <v>277</v>
      </c>
      <c r="E20" s="334"/>
      <c r="F20" s="334"/>
      <c r="G20" s="342" t="n">
        <v>40.481</v>
      </c>
      <c r="H20" s="322" t="n">
        <v>12.607</v>
      </c>
      <c r="I20" s="323" t="n">
        <f aca="false">H20</f>
        <v>12.607</v>
      </c>
      <c r="J20" s="337" t="n">
        <f aca="false">('[1]08.03'!E232+'[1]08.03'!E233)/1000000</f>
        <v>7.95568364</v>
      </c>
      <c r="K20" s="322" t="n">
        <f aca="false">I20-J21</f>
        <v>12.607</v>
      </c>
      <c r="L20" s="322" t="n">
        <f aca="false">-K20</f>
        <v>-12.607</v>
      </c>
      <c r="M20" s="336"/>
      <c r="N20" s="334"/>
      <c r="O20" s="321"/>
      <c r="P20" s="330"/>
      <c r="Q20" s="331"/>
    </row>
    <row r="21" s="338" customFormat="true" ht="25.5" hidden="false" customHeight="true" outlineLevel="0" collapsed="false">
      <c r="A21" s="318" t="s">
        <v>278</v>
      </c>
      <c r="B21" s="332" t="s">
        <v>279</v>
      </c>
      <c r="C21" s="320" t="s">
        <v>257</v>
      </c>
      <c r="D21" s="320" t="s">
        <v>257</v>
      </c>
      <c r="E21" s="321"/>
      <c r="F21" s="334"/>
      <c r="G21" s="334" t="n">
        <v>2.114</v>
      </c>
      <c r="H21" s="322" t="n">
        <v>0</v>
      </c>
      <c r="I21" s="323" t="n">
        <v>0</v>
      </c>
      <c r="J21" s="324"/>
      <c r="K21" s="322" t="n">
        <f aca="false">I21-J21</f>
        <v>0</v>
      </c>
      <c r="L21" s="322" t="n">
        <f aca="false">-K21</f>
        <v>-0</v>
      </c>
      <c r="M21" s="325"/>
      <c r="N21" s="321"/>
      <c r="O21" s="321"/>
      <c r="P21" s="330"/>
      <c r="Q21" s="331"/>
    </row>
    <row r="22" s="298" customFormat="true" ht="26.25" hidden="false" customHeight="true" outlineLevel="0" collapsed="false">
      <c r="A22" s="343" t="s">
        <v>51</v>
      </c>
      <c r="B22" s="344" t="s">
        <v>52</v>
      </c>
      <c r="C22" s="345"/>
      <c r="D22" s="345"/>
      <c r="E22" s="345"/>
      <c r="F22" s="346"/>
      <c r="G22" s="317" t="n">
        <f aca="false">SUM(G23:G24)</f>
        <v>8.655</v>
      </c>
      <c r="H22" s="317" t="n">
        <f aca="false">SUM(H23:H24)</f>
        <v>0</v>
      </c>
      <c r="I22" s="317" t="n">
        <f aca="false">SUM(I23:I24)</f>
        <v>0</v>
      </c>
      <c r="J22" s="317" t="n">
        <f aca="false">SUM(J23:J24)</f>
        <v>0</v>
      </c>
      <c r="K22" s="317" t="n">
        <f aca="false">SUM(K23:K24)</f>
        <v>0</v>
      </c>
      <c r="L22" s="317" t="n">
        <f aca="false">SUM(L23:L24)</f>
        <v>0</v>
      </c>
      <c r="M22" s="304"/>
      <c r="N22" s="346"/>
      <c r="O22" s="346"/>
      <c r="P22" s="347"/>
      <c r="Q22" s="347"/>
    </row>
    <row r="23" s="329" customFormat="true" ht="30" hidden="false" customHeight="true" outlineLevel="0" collapsed="false">
      <c r="A23" s="348" t="s">
        <v>280</v>
      </c>
      <c r="B23" s="349" t="s">
        <v>281</v>
      </c>
      <c r="C23" s="320" t="s">
        <v>262</v>
      </c>
      <c r="D23" s="320" t="s">
        <v>262</v>
      </c>
      <c r="E23" s="320"/>
      <c r="F23" s="321"/>
      <c r="G23" s="322" t="n">
        <v>0</v>
      </c>
      <c r="H23" s="322" t="n">
        <v>0</v>
      </c>
      <c r="I23" s="323" t="n">
        <f aca="false">H23</f>
        <v>0</v>
      </c>
      <c r="J23" s="328"/>
      <c r="K23" s="323" t="n">
        <f aca="false">I23-J23</f>
        <v>0</v>
      </c>
      <c r="L23" s="323" t="n">
        <f aca="false">-K23</f>
        <v>-0</v>
      </c>
      <c r="M23" s="325"/>
      <c r="N23" s="321"/>
      <c r="O23" s="321"/>
      <c r="P23" s="330"/>
      <c r="Q23" s="331"/>
    </row>
    <row r="24" s="329" customFormat="true" ht="26.25" hidden="false" customHeight="true" outlineLevel="0" collapsed="false">
      <c r="A24" s="348" t="s">
        <v>282</v>
      </c>
      <c r="B24" s="349" t="s">
        <v>283</v>
      </c>
      <c r="C24" s="320" t="s">
        <v>268</v>
      </c>
      <c r="D24" s="320" t="s">
        <v>262</v>
      </c>
      <c r="E24" s="320"/>
      <c r="F24" s="321"/>
      <c r="G24" s="322" t="n">
        <v>8.655</v>
      </c>
      <c r="H24" s="322" t="n">
        <v>0</v>
      </c>
      <c r="I24" s="323" t="n">
        <f aca="false">H24</f>
        <v>0</v>
      </c>
      <c r="J24" s="328"/>
      <c r="K24" s="323" t="n">
        <f aca="false">I24-J24</f>
        <v>0</v>
      </c>
      <c r="L24" s="323" t="n">
        <f aca="false">-K24</f>
        <v>-0</v>
      </c>
      <c r="M24" s="325"/>
      <c r="N24" s="321"/>
      <c r="O24" s="321"/>
      <c r="P24" s="330"/>
      <c r="Q24" s="331"/>
    </row>
    <row r="25" s="119" customFormat="true" ht="15" hidden="false" customHeight="true" outlineLevel="0" collapsed="false">
      <c r="A25" s="343" t="s">
        <v>56</v>
      </c>
      <c r="B25" s="343" t="s">
        <v>57</v>
      </c>
      <c r="C25" s="316"/>
      <c r="D25" s="316"/>
      <c r="E25" s="316"/>
      <c r="F25" s="305"/>
      <c r="G25" s="317" t="n">
        <f aca="false">G26</f>
        <v>8.308</v>
      </c>
      <c r="H25" s="317" t="n">
        <f aca="false">H26</f>
        <v>5.459</v>
      </c>
      <c r="I25" s="317" t="n">
        <f aca="false">I26</f>
        <v>5.459</v>
      </c>
      <c r="J25" s="317" t="n">
        <f aca="false">J26</f>
        <v>5.01737</v>
      </c>
      <c r="K25" s="317" t="n">
        <f aca="false">K26</f>
        <v>0.44163</v>
      </c>
      <c r="L25" s="304" t="n">
        <f aca="false">-K25</f>
        <v>-0.44163</v>
      </c>
      <c r="M25" s="304"/>
      <c r="N25" s="305"/>
      <c r="O25" s="305"/>
      <c r="P25" s="306"/>
      <c r="Q25" s="306"/>
    </row>
    <row r="26" s="329" customFormat="true" ht="21.75" hidden="false" customHeight="true" outlineLevel="0" collapsed="false">
      <c r="A26" s="348" t="s">
        <v>284</v>
      </c>
      <c r="B26" s="350" t="s">
        <v>285</v>
      </c>
      <c r="C26" s="320" t="s">
        <v>286</v>
      </c>
      <c r="D26" s="320" t="s">
        <v>286</v>
      </c>
      <c r="E26" s="320"/>
      <c r="F26" s="321"/>
      <c r="G26" s="322" t="n">
        <v>8.308</v>
      </c>
      <c r="H26" s="336" t="n">
        <v>5.459</v>
      </c>
      <c r="I26" s="323" t="n">
        <f aca="false">H26</f>
        <v>5.459</v>
      </c>
      <c r="J26" s="351" t="n">
        <f aca="false">'[1]08.03'!E11/1000000</f>
        <v>5.01737</v>
      </c>
      <c r="K26" s="323" t="n">
        <f aca="false">I26-J26</f>
        <v>0.44163</v>
      </c>
      <c r="L26" s="323" t="n">
        <f aca="false">-K26</f>
        <v>-0.44163</v>
      </c>
      <c r="M26" s="325"/>
      <c r="N26" s="321"/>
      <c r="O26" s="321"/>
      <c r="P26" s="326"/>
      <c r="Q26" s="326"/>
    </row>
    <row r="27" s="119" customFormat="true" ht="36" hidden="false" customHeight="false" outlineLevel="0" collapsed="false">
      <c r="A27" s="352" t="s">
        <v>60</v>
      </c>
      <c r="B27" s="343" t="s">
        <v>61</v>
      </c>
      <c r="C27" s="316"/>
      <c r="D27" s="316"/>
      <c r="E27" s="316"/>
      <c r="F27" s="305"/>
      <c r="G27" s="317" t="n">
        <v>0</v>
      </c>
      <c r="H27" s="317" t="n">
        <v>0</v>
      </c>
      <c r="I27" s="304" t="n">
        <f aca="false">H27</f>
        <v>0</v>
      </c>
      <c r="J27" s="304" t="n">
        <v>0</v>
      </c>
      <c r="K27" s="304" t="n">
        <v>0</v>
      </c>
      <c r="L27" s="304" t="n">
        <f aca="false">-K27</f>
        <v>-0</v>
      </c>
      <c r="M27" s="304"/>
      <c r="N27" s="305"/>
      <c r="O27" s="305"/>
      <c r="P27" s="306"/>
      <c r="Q27" s="306"/>
    </row>
    <row r="28" s="119" customFormat="true" ht="27" hidden="false" customHeight="true" outlineLevel="0" collapsed="false">
      <c r="A28" s="343" t="s">
        <v>62</v>
      </c>
      <c r="B28" s="343" t="s">
        <v>287</v>
      </c>
      <c r="C28" s="316"/>
      <c r="D28" s="316"/>
      <c r="E28" s="316"/>
      <c r="F28" s="305"/>
      <c r="G28" s="317" t="n">
        <f aca="false">SUM(G29:G38)</f>
        <v>21.928</v>
      </c>
      <c r="H28" s="317" t="n">
        <f aca="false">SUM(H29:H38)</f>
        <v>9.023</v>
      </c>
      <c r="I28" s="317" t="n">
        <f aca="false">SUM(I29:I38)</f>
        <v>9.023</v>
      </c>
      <c r="J28" s="317" t="n">
        <f aca="false">SUM(J29:J38)</f>
        <v>6.45082412</v>
      </c>
      <c r="K28" s="317" t="n">
        <f aca="false">SUM(K29:K38)</f>
        <v>2.57217588</v>
      </c>
      <c r="L28" s="317" t="n">
        <f aca="false">SUM(L29:L38)</f>
        <v>-2.57217588</v>
      </c>
      <c r="M28" s="304"/>
      <c r="N28" s="305"/>
      <c r="O28" s="305"/>
      <c r="P28" s="306"/>
      <c r="Q28" s="306"/>
    </row>
    <row r="29" s="119" customFormat="true" ht="27" hidden="false" customHeight="true" outlineLevel="0" collapsed="false">
      <c r="A29" s="318" t="s">
        <v>288</v>
      </c>
      <c r="B29" s="353" t="s">
        <v>289</v>
      </c>
      <c r="C29" s="320" t="s">
        <v>277</v>
      </c>
      <c r="D29" s="320" t="s">
        <v>277</v>
      </c>
      <c r="E29" s="320"/>
      <c r="F29" s="321"/>
      <c r="G29" s="322" t="n">
        <v>4.172</v>
      </c>
      <c r="H29" s="322" t="n">
        <v>2.176</v>
      </c>
      <c r="I29" s="323" t="n">
        <f aca="false">H29</f>
        <v>2.176</v>
      </c>
      <c r="J29" s="351" t="n">
        <f aca="false">('[1]08.03'!E226+'[1]08.03'!E227+'[1]08.03'!E228+'[1]08.03'!E229)/1000000</f>
        <v>1.33910077</v>
      </c>
      <c r="K29" s="323" t="n">
        <f aca="false">I29-J29</f>
        <v>0.83689923</v>
      </c>
      <c r="L29" s="323" t="n">
        <f aca="false">-K29</f>
        <v>-0.83689923</v>
      </c>
      <c r="M29" s="325"/>
      <c r="N29" s="323"/>
      <c r="O29" s="321"/>
      <c r="P29" s="326"/>
      <c r="Q29" s="326"/>
    </row>
    <row r="30" s="119" customFormat="true" ht="27" hidden="false" customHeight="true" outlineLevel="0" collapsed="false">
      <c r="A30" s="318" t="s">
        <v>290</v>
      </c>
      <c r="B30" s="354" t="s">
        <v>291</v>
      </c>
      <c r="C30" s="320" t="s">
        <v>262</v>
      </c>
      <c r="D30" s="320" t="s">
        <v>262</v>
      </c>
      <c r="E30" s="320"/>
      <c r="F30" s="321"/>
      <c r="G30" s="322" t="n">
        <v>0.957</v>
      </c>
      <c r="H30" s="322" t="n">
        <v>0.957</v>
      </c>
      <c r="I30" s="323" t="n">
        <f aca="false">H30</f>
        <v>0.957</v>
      </c>
      <c r="J30" s="351" t="n">
        <f aca="false">'[1]08.03'!E230/1000000</f>
        <v>0.41045495</v>
      </c>
      <c r="K30" s="323" t="n">
        <f aca="false">I30-J30</f>
        <v>0.54654505</v>
      </c>
      <c r="L30" s="323" t="n">
        <f aca="false">-K30</f>
        <v>-0.54654505</v>
      </c>
      <c r="M30" s="325"/>
      <c r="N30" s="323"/>
      <c r="O30" s="321"/>
      <c r="P30" s="330"/>
      <c r="Q30" s="331"/>
    </row>
    <row r="31" s="119" customFormat="true" ht="27" hidden="false" customHeight="true" outlineLevel="0" collapsed="false">
      <c r="A31" s="318" t="s">
        <v>292</v>
      </c>
      <c r="B31" s="354" t="s">
        <v>293</v>
      </c>
      <c r="C31" s="320" t="s">
        <v>262</v>
      </c>
      <c r="D31" s="320" t="s">
        <v>262</v>
      </c>
      <c r="E31" s="320"/>
      <c r="F31" s="321"/>
      <c r="G31" s="322" t="n">
        <v>0</v>
      </c>
      <c r="H31" s="322" t="n">
        <v>0</v>
      </c>
      <c r="I31" s="323" t="n">
        <f aca="false">H31</f>
        <v>0</v>
      </c>
      <c r="J31" s="328"/>
      <c r="K31" s="323" t="n">
        <f aca="false">I31-J31</f>
        <v>0</v>
      </c>
      <c r="L31" s="323" t="n">
        <f aca="false">-K31</f>
        <v>-0</v>
      </c>
      <c r="M31" s="325"/>
      <c r="N31" s="323"/>
      <c r="O31" s="321"/>
      <c r="P31" s="330"/>
      <c r="Q31" s="331"/>
    </row>
    <row r="32" s="119" customFormat="true" ht="27" hidden="false" customHeight="true" outlineLevel="0" collapsed="false">
      <c r="A32" s="318" t="s">
        <v>294</v>
      </c>
      <c r="B32" s="354" t="s">
        <v>295</v>
      </c>
      <c r="C32" s="320" t="s">
        <v>262</v>
      </c>
      <c r="D32" s="320" t="s">
        <v>262</v>
      </c>
      <c r="E32" s="320"/>
      <c r="F32" s="321"/>
      <c r="G32" s="322" t="n">
        <v>0</v>
      </c>
      <c r="H32" s="322" t="n">
        <v>0</v>
      </c>
      <c r="I32" s="323" t="n">
        <f aca="false">H32</f>
        <v>0</v>
      </c>
      <c r="J32" s="328"/>
      <c r="K32" s="323" t="n">
        <f aca="false">I32-J32</f>
        <v>0</v>
      </c>
      <c r="L32" s="323" t="n">
        <f aca="false">-K32</f>
        <v>-0</v>
      </c>
      <c r="M32" s="325"/>
      <c r="N32" s="323"/>
      <c r="O32" s="321"/>
      <c r="P32" s="330"/>
      <c r="Q32" s="331"/>
    </row>
    <row r="33" s="119" customFormat="true" ht="27" hidden="false" customHeight="true" outlineLevel="0" collapsed="false">
      <c r="A33" s="318" t="s">
        <v>296</v>
      </c>
      <c r="B33" s="354" t="s">
        <v>297</v>
      </c>
      <c r="C33" s="320" t="s">
        <v>262</v>
      </c>
      <c r="D33" s="320" t="s">
        <v>262</v>
      </c>
      <c r="E33" s="320"/>
      <c r="F33" s="321"/>
      <c r="G33" s="322" t="n">
        <v>0</v>
      </c>
      <c r="H33" s="322" t="n">
        <v>0</v>
      </c>
      <c r="I33" s="322" t="n">
        <f aca="false">H33</f>
        <v>0</v>
      </c>
      <c r="J33" s="328"/>
      <c r="K33" s="323" t="n">
        <f aca="false">I33-J33</f>
        <v>0</v>
      </c>
      <c r="L33" s="323" t="n">
        <f aca="false">-K33</f>
        <v>-0</v>
      </c>
      <c r="M33" s="325"/>
      <c r="N33" s="323"/>
      <c r="O33" s="321"/>
      <c r="P33" s="330"/>
      <c r="Q33" s="331"/>
    </row>
    <row r="34" s="119" customFormat="true" ht="33.75" hidden="false" customHeight="true" outlineLevel="0" collapsed="false">
      <c r="A34" s="318" t="s">
        <v>298</v>
      </c>
      <c r="B34" s="319" t="s">
        <v>299</v>
      </c>
      <c r="C34" s="320" t="s">
        <v>265</v>
      </c>
      <c r="D34" s="320" t="s">
        <v>259</v>
      </c>
      <c r="E34" s="320"/>
      <c r="F34" s="321"/>
      <c r="G34" s="322" t="n">
        <v>2.396</v>
      </c>
      <c r="H34" s="322" t="n">
        <v>0.049</v>
      </c>
      <c r="I34" s="322" t="n">
        <f aca="false">H34</f>
        <v>0.049</v>
      </c>
      <c r="J34" s="351" t="n">
        <f aca="false">'[1]08.04'!F12/1000000</f>
        <v>0.08270833</v>
      </c>
      <c r="K34" s="323" t="n">
        <f aca="false">I34-J34</f>
        <v>-0.03370833</v>
      </c>
      <c r="L34" s="323" t="n">
        <f aca="false">-K34</f>
        <v>0.03370833</v>
      </c>
      <c r="M34" s="325"/>
      <c r="N34" s="323"/>
      <c r="O34" s="321"/>
      <c r="P34" s="326"/>
      <c r="Q34" s="326"/>
    </row>
    <row r="35" s="119" customFormat="true" ht="27" hidden="false" customHeight="true" outlineLevel="0" collapsed="false">
      <c r="A35" s="318" t="s">
        <v>300</v>
      </c>
      <c r="B35" s="319" t="s">
        <v>301</v>
      </c>
      <c r="C35" s="320" t="s">
        <v>257</v>
      </c>
      <c r="D35" s="320" t="s">
        <v>257</v>
      </c>
      <c r="E35" s="320"/>
      <c r="F35" s="321"/>
      <c r="G35" s="322" t="n">
        <v>0.426</v>
      </c>
      <c r="H35" s="322" t="n">
        <v>0</v>
      </c>
      <c r="I35" s="322" t="n">
        <f aca="false">H35</f>
        <v>0</v>
      </c>
      <c r="J35" s="328"/>
      <c r="K35" s="323" t="n">
        <f aca="false">I35-J35</f>
        <v>0</v>
      </c>
      <c r="L35" s="323" t="n">
        <f aca="false">-K35</f>
        <v>-0</v>
      </c>
      <c r="M35" s="325"/>
      <c r="N35" s="323"/>
      <c r="O35" s="321"/>
      <c r="P35" s="330"/>
      <c r="Q35" s="331"/>
    </row>
    <row r="36" s="119" customFormat="true" ht="27" hidden="false" customHeight="true" outlineLevel="0" collapsed="false">
      <c r="A36" s="318" t="s">
        <v>302</v>
      </c>
      <c r="B36" s="319" t="s">
        <v>303</v>
      </c>
      <c r="C36" s="320" t="s">
        <v>257</v>
      </c>
      <c r="D36" s="320" t="s">
        <v>257</v>
      </c>
      <c r="E36" s="320"/>
      <c r="F36" s="321"/>
      <c r="G36" s="322" t="n">
        <v>1.389</v>
      </c>
      <c r="H36" s="322" t="n">
        <v>0</v>
      </c>
      <c r="I36" s="322" t="n">
        <f aca="false">H36</f>
        <v>0</v>
      </c>
      <c r="J36" s="328"/>
      <c r="K36" s="323" t="n">
        <f aca="false">I36-J36</f>
        <v>0</v>
      </c>
      <c r="L36" s="323" t="n">
        <f aca="false">-K36</f>
        <v>-0</v>
      </c>
      <c r="M36" s="325"/>
      <c r="N36" s="323"/>
      <c r="O36" s="321"/>
      <c r="P36" s="330"/>
      <c r="Q36" s="331"/>
    </row>
    <row r="37" s="119" customFormat="true" ht="27" hidden="false" customHeight="true" outlineLevel="0" collapsed="false">
      <c r="A37" s="318" t="s">
        <v>304</v>
      </c>
      <c r="B37" s="355" t="s">
        <v>305</v>
      </c>
      <c r="C37" s="320" t="s">
        <v>286</v>
      </c>
      <c r="D37" s="320" t="s">
        <v>262</v>
      </c>
      <c r="E37" s="320"/>
      <c r="F37" s="321"/>
      <c r="G37" s="322" t="n">
        <v>10.597</v>
      </c>
      <c r="H37" s="322" t="n">
        <v>3.85</v>
      </c>
      <c r="I37" s="322" t="n">
        <f aca="false">H37</f>
        <v>3.85</v>
      </c>
      <c r="J37" s="351" t="n">
        <f aca="false">SUM('[1]08.03'!E17:E225)/1000000</f>
        <v>2.78408821</v>
      </c>
      <c r="K37" s="323" t="n">
        <f aca="false">I37-J37</f>
        <v>1.06591179</v>
      </c>
      <c r="L37" s="323" t="n">
        <f aca="false">-K37</f>
        <v>-1.06591179</v>
      </c>
      <c r="M37" s="325"/>
      <c r="N37" s="323"/>
      <c r="O37" s="321"/>
      <c r="P37" s="330"/>
      <c r="Q37" s="331"/>
    </row>
    <row r="38" s="119" customFormat="true" ht="27" hidden="false" customHeight="true" outlineLevel="0" collapsed="false">
      <c r="A38" s="318" t="s">
        <v>306</v>
      </c>
      <c r="B38" s="355" t="s">
        <v>307</v>
      </c>
      <c r="C38" s="320" t="s">
        <v>262</v>
      </c>
      <c r="D38" s="320" t="s">
        <v>308</v>
      </c>
      <c r="E38" s="320"/>
      <c r="F38" s="321"/>
      <c r="G38" s="322" t="n">
        <v>1.991</v>
      </c>
      <c r="H38" s="322" t="n">
        <v>1.991</v>
      </c>
      <c r="I38" s="322" t="n">
        <f aca="false">H38</f>
        <v>1.991</v>
      </c>
      <c r="J38" s="351" t="n">
        <f aca="false">'[1]08.03'!E12/1000000</f>
        <v>1.83447186</v>
      </c>
      <c r="K38" s="323" t="n">
        <f aca="false">I38-J38</f>
        <v>0.15652814</v>
      </c>
      <c r="L38" s="323" t="n">
        <f aca="false">-K38</f>
        <v>-0.15652814</v>
      </c>
      <c r="M38" s="325"/>
      <c r="N38" s="323"/>
      <c r="O38" s="321"/>
      <c r="P38" s="330"/>
      <c r="Q38" s="331"/>
      <c r="R38" s="119" t="s">
        <v>309</v>
      </c>
    </row>
    <row r="39" s="119" customFormat="true" ht="18.75" hidden="false" customHeight="true" outlineLevel="0" collapsed="false">
      <c r="A39" s="343" t="s">
        <v>65</v>
      </c>
      <c r="B39" s="343" t="s">
        <v>66</v>
      </c>
      <c r="C39" s="316"/>
      <c r="D39" s="316"/>
      <c r="E39" s="316"/>
      <c r="F39" s="305"/>
      <c r="G39" s="317" t="n">
        <f aca="false">G40</f>
        <v>23.187</v>
      </c>
      <c r="H39" s="317" t="n">
        <f aca="false">H40</f>
        <v>7.041</v>
      </c>
      <c r="I39" s="304" t="n">
        <f aca="false">H39</f>
        <v>7.041</v>
      </c>
      <c r="J39" s="317" t="n">
        <f aca="false">J40</f>
        <v>9.02398333</v>
      </c>
      <c r="K39" s="317" t="n">
        <f aca="false">K40</f>
        <v>-1.98298333</v>
      </c>
      <c r="L39" s="356" t="n">
        <f aca="false">-K39</f>
        <v>1.98298333</v>
      </c>
      <c r="M39" s="304"/>
      <c r="N39" s="305"/>
      <c r="O39" s="305"/>
      <c r="P39" s="306"/>
      <c r="Q39" s="306"/>
    </row>
    <row r="40" s="329" customFormat="true" ht="21" hidden="false" customHeight="true" outlineLevel="0" collapsed="false">
      <c r="A40" s="348" t="s">
        <v>310</v>
      </c>
      <c r="B40" s="319" t="s">
        <v>311</v>
      </c>
      <c r="C40" s="320" t="s">
        <v>312</v>
      </c>
      <c r="D40" s="320" t="s">
        <v>262</v>
      </c>
      <c r="E40" s="320"/>
      <c r="F40" s="321"/>
      <c r="G40" s="322" t="n">
        <v>23.187</v>
      </c>
      <c r="H40" s="322" t="n">
        <v>7.041</v>
      </c>
      <c r="I40" s="317" t="n">
        <f aca="false">H40</f>
        <v>7.041</v>
      </c>
      <c r="J40" s="351" t="n">
        <f aca="false">('[1]08.04'!F10+'[1]08.04'!F44)/1000000</f>
        <v>9.02398333</v>
      </c>
      <c r="K40" s="323" t="n">
        <f aca="false">I40-J40</f>
        <v>-1.98298333</v>
      </c>
      <c r="L40" s="323" t="n">
        <f aca="false">-K40</f>
        <v>1.98298333</v>
      </c>
      <c r="M40" s="325"/>
      <c r="N40" s="323"/>
      <c r="O40" s="321"/>
      <c r="P40" s="326"/>
      <c r="Q40" s="326"/>
    </row>
    <row r="41" s="361" customFormat="true" ht="12" hidden="false" customHeight="false" outlineLevel="0" collapsed="false">
      <c r="A41" s="357" t="s">
        <v>37</v>
      </c>
      <c r="B41" s="357" t="s">
        <v>68</v>
      </c>
      <c r="C41" s="358"/>
      <c r="D41" s="358"/>
      <c r="E41" s="358"/>
      <c r="F41" s="359"/>
      <c r="G41" s="311" t="n">
        <f aca="false">G42+G43</f>
        <v>12.456</v>
      </c>
      <c r="H41" s="311" t="n">
        <f aca="false">H42+H43</f>
        <v>4.29</v>
      </c>
      <c r="I41" s="311" t="n">
        <f aca="false">I42+I43</f>
        <v>4.29</v>
      </c>
      <c r="J41" s="311" t="n">
        <f aca="false">J42+J43</f>
        <v>3.87860305</v>
      </c>
      <c r="K41" s="311" t="n">
        <f aca="false">K42+K43</f>
        <v>0.41139695</v>
      </c>
      <c r="L41" s="312" t="n">
        <f aca="false">-K41</f>
        <v>-0.41139695</v>
      </c>
      <c r="M41" s="312"/>
      <c r="N41" s="359"/>
      <c r="O41" s="359"/>
      <c r="P41" s="360"/>
      <c r="Q41" s="360"/>
    </row>
    <row r="42" s="120" customFormat="true" ht="24" hidden="false" customHeight="false" outlineLevel="0" collapsed="false">
      <c r="A42" s="343" t="s">
        <v>69</v>
      </c>
      <c r="B42" s="343" t="s">
        <v>35</v>
      </c>
      <c r="C42" s="316"/>
      <c r="D42" s="316"/>
      <c r="E42" s="316"/>
      <c r="F42" s="305"/>
      <c r="G42" s="317" t="n">
        <v>0</v>
      </c>
      <c r="H42" s="317" t="n">
        <v>0</v>
      </c>
      <c r="I42" s="304" t="n">
        <f aca="false">H42</f>
        <v>0</v>
      </c>
      <c r="J42" s="304"/>
      <c r="K42" s="317" t="n">
        <v>0</v>
      </c>
      <c r="L42" s="304" t="n">
        <f aca="false">-K42</f>
        <v>-0</v>
      </c>
      <c r="M42" s="304"/>
      <c r="N42" s="305"/>
      <c r="O42" s="305"/>
      <c r="P42" s="306"/>
      <c r="Q42" s="306"/>
    </row>
    <row r="43" s="119" customFormat="true" ht="19.5" hidden="false" customHeight="true" outlineLevel="0" collapsed="false">
      <c r="A43" s="343" t="s">
        <v>72</v>
      </c>
      <c r="B43" s="343" t="s">
        <v>73</v>
      </c>
      <c r="C43" s="316"/>
      <c r="D43" s="316"/>
      <c r="E43" s="316"/>
      <c r="F43" s="305"/>
      <c r="G43" s="317" t="n">
        <f aca="false">SUM(G44:G54)</f>
        <v>12.456</v>
      </c>
      <c r="H43" s="317" t="n">
        <f aca="false">SUM(H44:H54)</f>
        <v>4.29</v>
      </c>
      <c r="I43" s="317" t="n">
        <f aca="false">SUM(I44:I53)</f>
        <v>4.29</v>
      </c>
      <c r="J43" s="317" t="n">
        <f aca="false">SUM(J44:J54)</f>
        <v>3.87860305</v>
      </c>
      <c r="K43" s="317" t="n">
        <f aca="false">SUM(K44:K53)</f>
        <v>0.41139695</v>
      </c>
      <c r="L43" s="304" t="n">
        <f aca="false">-K43</f>
        <v>-0.41139695</v>
      </c>
      <c r="M43" s="304"/>
      <c r="N43" s="305"/>
      <c r="O43" s="305"/>
      <c r="P43" s="306"/>
      <c r="Q43" s="306"/>
    </row>
    <row r="44" s="329" customFormat="true" ht="30" hidden="false" customHeight="true" outlineLevel="0" collapsed="false">
      <c r="A44" s="348" t="s">
        <v>313</v>
      </c>
      <c r="B44" s="319" t="s">
        <v>314</v>
      </c>
      <c r="C44" s="320" t="s">
        <v>259</v>
      </c>
      <c r="D44" s="320" t="s">
        <v>259</v>
      </c>
      <c r="E44" s="320"/>
      <c r="F44" s="321"/>
      <c r="G44" s="362" t="n">
        <v>0.298</v>
      </c>
      <c r="H44" s="362" t="n">
        <v>0</v>
      </c>
      <c r="I44" s="362" t="n">
        <f aca="false">H44</f>
        <v>0</v>
      </c>
      <c r="J44" s="363"/>
      <c r="K44" s="323" t="n">
        <f aca="false">I44-J44</f>
        <v>0</v>
      </c>
      <c r="L44" s="323" t="n">
        <f aca="false">-K44</f>
        <v>-0</v>
      </c>
      <c r="M44" s="364"/>
      <c r="N44" s="321"/>
      <c r="O44" s="321"/>
      <c r="P44" s="326"/>
      <c r="Q44" s="326"/>
    </row>
    <row r="45" s="329" customFormat="true" ht="27.75" hidden="false" customHeight="true" outlineLevel="0" collapsed="false">
      <c r="A45" s="348" t="s">
        <v>315</v>
      </c>
      <c r="B45" s="319" t="s">
        <v>316</v>
      </c>
      <c r="C45" s="320" t="s">
        <v>268</v>
      </c>
      <c r="D45" s="320" t="s">
        <v>268</v>
      </c>
      <c r="E45" s="320"/>
      <c r="F45" s="321"/>
      <c r="G45" s="362" t="n">
        <v>0.37</v>
      </c>
      <c r="H45" s="362" t="n">
        <v>0</v>
      </c>
      <c r="I45" s="362" t="n">
        <f aca="false">H45</f>
        <v>0</v>
      </c>
      <c r="J45" s="363"/>
      <c r="K45" s="323" t="n">
        <f aca="false">I45-J45</f>
        <v>0</v>
      </c>
      <c r="L45" s="323" t="n">
        <f aca="false">-K45</f>
        <v>-0</v>
      </c>
      <c r="M45" s="364"/>
      <c r="N45" s="321"/>
      <c r="O45" s="321"/>
      <c r="P45" s="330"/>
      <c r="Q45" s="331"/>
    </row>
    <row r="46" s="329" customFormat="true" ht="25.5" hidden="false" customHeight="true" outlineLevel="0" collapsed="false">
      <c r="A46" s="348" t="s">
        <v>317</v>
      </c>
      <c r="B46" s="319" t="s">
        <v>318</v>
      </c>
      <c r="C46" s="320" t="s">
        <v>259</v>
      </c>
      <c r="D46" s="320" t="s">
        <v>259</v>
      </c>
      <c r="E46" s="320"/>
      <c r="F46" s="321"/>
      <c r="G46" s="362" t="n">
        <v>2.1803</v>
      </c>
      <c r="H46" s="362" t="n">
        <v>0</v>
      </c>
      <c r="I46" s="362" t="n">
        <f aca="false">H46</f>
        <v>0</v>
      </c>
      <c r="J46" s="363"/>
      <c r="K46" s="323" t="n">
        <f aca="false">I46-J46</f>
        <v>0</v>
      </c>
      <c r="L46" s="323" t="n">
        <f aca="false">-K46</f>
        <v>-0</v>
      </c>
      <c r="M46" s="364"/>
      <c r="N46" s="321"/>
      <c r="O46" s="321"/>
      <c r="P46" s="326"/>
      <c r="Q46" s="326"/>
    </row>
    <row r="47" s="329" customFormat="true" ht="22.5" hidden="false" customHeight="true" outlineLevel="0" collapsed="false">
      <c r="A47" s="348" t="s">
        <v>319</v>
      </c>
      <c r="B47" s="319" t="s">
        <v>320</v>
      </c>
      <c r="C47" s="320" t="s">
        <v>259</v>
      </c>
      <c r="D47" s="320" t="s">
        <v>259</v>
      </c>
      <c r="E47" s="320"/>
      <c r="F47" s="321"/>
      <c r="G47" s="362" t="n">
        <v>2.5287</v>
      </c>
      <c r="H47" s="362" t="n">
        <v>0</v>
      </c>
      <c r="I47" s="362" t="n">
        <f aca="false">H47</f>
        <v>0</v>
      </c>
      <c r="J47" s="363"/>
      <c r="K47" s="323" t="n">
        <f aca="false">I47-J47</f>
        <v>0</v>
      </c>
      <c r="L47" s="323" t="n">
        <f aca="false">-K47</f>
        <v>-0</v>
      </c>
      <c r="M47" s="364"/>
      <c r="N47" s="323"/>
      <c r="O47" s="321"/>
      <c r="P47" s="326"/>
      <c r="Q47" s="326"/>
    </row>
    <row r="48" s="329" customFormat="true" ht="22.5" hidden="false" customHeight="true" outlineLevel="0" collapsed="false">
      <c r="A48" s="348" t="s">
        <v>321</v>
      </c>
      <c r="B48" s="319" t="s">
        <v>322</v>
      </c>
      <c r="C48" s="320" t="s">
        <v>257</v>
      </c>
      <c r="D48" s="320" t="s">
        <v>257</v>
      </c>
      <c r="E48" s="320"/>
      <c r="F48" s="321"/>
      <c r="G48" s="362" t="n">
        <v>0</v>
      </c>
      <c r="H48" s="362" t="n">
        <v>0</v>
      </c>
      <c r="I48" s="365" t="n">
        <f aca="false">H48</f>
        <v>0</v>
      </c>
      <c r="J48" s="363"/>
      <c r="K48" s="323" t="n">
        <f aca="false">I48-J48</f>
        <v>0</v>
      </c>
      <c r="L48" s="323" t="n">
        <f aca="false">-K48</f>
        <v>-0</v>
      </c>
      <c r="M48" s="364"/>
      <c r="N48" s="323"/>
      <c r="O48" s="321"/>
      <c r="P48" s="330"/>
      <c r="Q48" s="366"/>
    </row>
    <row r="49" s="329" customFormat="true" ht="22.5" hidden="false" customHeight="true" outlineLevel="0" collapsed="false">
      <c r="A49" s="348" t="s">
        <v>323</v>
      </c>
      <c r="B49" s="319" t="s">
        <v>324</v>
      </c>
      <c r="C49" s="320" t="s">
        <v>268</v>
      </c>
      <c r="D49" s="320" t="s">
        <v>268</v>
      </c>
      <c r="E49" s="320"/>
      <c r="F49" s="321"/>
      <c r="G49" s="362" t="n">
        <v>0</v>
      </c>
      <c r="H49" s="362" t="n">
        <v>0</v>
      </c>
      <c r="I49" s="362" t="n">
        <f aca="false">H49</f>
        <v>0</v>
      </c>
      <c r="J49" s="363"/>
      <c r="K49" s="323" t="n">
        <f aca="false">I49-J49</f>
        <v>0</v>
      </c>
      <c r="L49" s="323" t="n">
        <f aca="false">-K49</f>
        <v>-0</v>
      </c>
      <c r="M49" s="364"/>
      <c r="N49" s="323"/>
      <c r="O49" s="321"/>
      <c r="P49" s="330"/>
      <c r="Q49" s="366"/>
    </row>
    <row r="50" s="329" customFormat="true" ht="22.5" hidden="false" customHeight="true" outlineLevel="0" collapsed="false">
      <c r="A50" s="348" t="s">
        <v>325</v>
      </c>
      <c r="B50" s="367" t="s">
        <v>326</v>
      </c>
      <c r="C50" s="320" t="s">
        <v>262</v>
      </c>
      <c r="D50" s="320" t="s">
        <v>262</v>
      </c>
      <c r="E50" s="320"/>
      <c r="F50" s="321"/>
      <c r="G50" s="362" t="n">
        <v>4.29</v>
      </c>
      <c r="H50" s="362" t="n">
        <v>4.29</v>
      </c>
      <c r="I50" s="362" t="n">
        <f aca="false">H50</f>
        <v>4.29</v>
      </c>
      <c r="J50" s="368" t="n">
        <f aca="false">'[1]08.03'!E234/1000000</f>
        <v>3.87860305</v>
      </c>
      <c r="K50" s="323" t="n">
        <f aca="false">I50-J50</f>
        <v>0.41139695</v>
      </c>
      <c r="L50" s="323" t="n">
        <f aca="false">-K50</f>
        <v>-0.41139695</v>
      </c>
      <c r="M50" s="364"/>
      <c r="N50" s="323"/>
      <c r="O50" s="321"/>
      <c r="P50" s="330"/>
      <c r="Q50" s="366"/>
    </row>
    <row r="51" s="329" customFormat="true" ht="22.5" hidden="false" customHeight="true" outlineLevel="0" collapsed="false">
      <c r="A51" s="348" t="s">
        <v>327</v>
      </c>
      <c r="B51" s="367" t="s">
        <v>328</v>
      </c>
      <c r="C51" s="320" t="s">
        <v>262</v>
      </c>
      <c r="D51" s="320" t="s">
        <v>262</v>
      </c>
      <c r="E51" s="320"/>
      <c r="F51" s="321"/>
      <c r="G51" s="362" t="n">
        <v>0</v>
      </c>
      <c r="H51" s="362" t="n">
        <v>0</v>
      </c>
      <c r="I51" s="362" t="n">
        <f aca="false">H51</f>
        <v>0</v>
      </c>
      <c r="J51" s="363"/>
      <c r="K51" s="323" t="n">
        <f aca="false">I51-J51</f>
        <v>0</v>
      </c>
      <c r="L51" s="323" t="n">
        <f aca="false">-K51</f>
        <v>-0</v>
      </c>
      <c r="M51" s="364"/>
      <c r="N51" s="323"/>
      <c r="O51" s="321"/>
      <c r="P51" s="330"/>
      <c r="Q51" s="366"/>
    </row>
    <row r="52" s="329" customFormat="true" ht="23.25" hidden="false" customHeight="true" outlineLevel="0" collapsed="false">
      <c r="A52" s="348" t="s">
        <v>329</v>
      </c>
      <c r="B52" s="367" t="s">
        <v>330</v>
      </c>
      <c r="C52" s="320" t="s">
        <v>262</v>
      </c>
      <c r="D52" s="320" t="s">
        <v>262</v>
      </c>
      <c r="E52" s="320"/>
      <c r="F52" s="321"/>
      <c r="G52" s="362" t="n">
        <v>0</v>
      </c>
      <c r="H52" s="362" t="n">
        <v>0</v>
      </c>
      <c r="I52" s="365" t="n">
        <f aca="false">H52</f>
        <v>0</v>
      </c>
      <c r="J52" s="363"/>
      <c r="K52" s="323" t="n">
        <f aca="false">I52-J52</f>
        <v>0</v>
      </c>
      <c r="L52" s="323" t="n">
        <f aca="false">-K52</f>
        <v>-0</v>
      </c>
      <c r="M52" s="364"/>
      <c r="N52" s="323"/>
      <c r="O52" s="321"/>
      <c r="P52" s="330"/>
      <c r="Q52" s="366"/>
    </row>
    <row r="53" s="329" customFormat="true" ht="26.25" hidden="false" customHeight="true" outlineLevel="0" collapsed="false">
      <c r="A53" s="348" t="s">
        <v>331</v>
      </c>
      <c r="B53" s="367" t="s">
        <v>332</v>
      </c>
      <c r="C53" s="320" t="s">
        <v>262</v>
      </c>
      <c r="D53" s="320" t="s">
        <v>262</v>
      </c>
      <c r="E53" s="320"/>
      <c r="F53" s="321"/>
      <c r="G53" s="362" t="n">
        <v>0</v>
      </c>
      <c r="H53" s="362" t="n">
        <v>0</v>
      </c>
      <c r="I53" s="365" t="n">
        <f aca="false">H53</f>
        <v>0</v>
      </c>
      <c r="J53" s="363"/>
      <c r="K53" s="323" t="n">
        <f aca="false">I53-J53</f>
        <v>0</v>
      </c>
      <c r="L53" s="323" t="n">
        <f aca="false">-K53</f>
        <v>-0</v>
      </c>
      <c r="M53" s="364"/>
      <c r="N53" s="323"/>
      <c r="O53" s="321"/>
      <c r="P53" s="330"/>
      <c r="Q53" s="366"/>
    </row>
    <row r="54" s="329" customFormat="true" ht="30" hidden="false" customHeight="true" outlineLevel="0" collapsed="false">
      <c r="A54" s="348" t="s">
        <v>333</v>
      </c>
      <c r="B54" s="367" t="s">
        <v>334</v>
      </c>
      <c r="C54" s="369" t="s">
        <v>257</v>
      </c>
      <c r="D54" s="320" t="s">
        <v>257</v>
      </c>
      <c r="E54" s="320"/>
      <c r="F54" s="321"/>
      <c r="G54" s="362" t="n">
        <v>2.789</v>
      </c>
      <c r="H54" s="362" t="n">
        <v>0</v>
      </c>
      <c r="I54" s="365" t="n">
        <f aca="false">H54</f>
        <v>0</v>
      </c>
      <c r="J54" s="363"/>
      <c r="K54" s="323" t="n">
        <f aca="false">I54-J54</f>
        <v>0</v>
      </c>
      <c r="L54" s="323" t="n">
        <f aca="false">-K54</f>
        <v>-0</v>
      </c>
      <c r="M54" s="364"/>
      <c r="N54" s="323"/>
      <c r="O54" s="321"/>
      <c r="P54" s="330"/>
      <c r="Q54" s="366"/>
      <c r="R54" s="370" t="n">
        <f aca="false">J60+J50+J40+J38+J37+J34+J30+J29+J20+J17+J26</f>
        <v>44.66286113</v>
      </c>
    </row>
    <row r="55" s="314" customFormat="true" ht="15.75" hidden="false" customHeight="true" outlineLevel="0" collapsed="false">
      <c r="A55" s="357" t="n">
        <v>3</v>
      </c>
      <c r="B55" s="357" t="s">
        <v>79</v>
      </c>
      <c r="C55" s="309"/>
      <c r="D55" s="309"/>
      <c r="E55" s="309"/>
      <c r="F55" s="310"/>
      <c r="G55" s="311" t="n">
        <f aca="false">G57+G58+G59+G60+G61+G62+G63</f>
        <v>36.8325898305085</v>
      </c>
      <c r="H55" s="311" t="n">
        <f aca="false">H57+H58+H59+H60+H61+H62+H63</f>
        <v>3.788</v>
      </c>
      <c r="I55" s="311" t="n">
        <f aca="false">I57+I58+I59+I60+I61+I62+I63</f>
        <v>3.788</v>
      </c>
      <c r="J55" s="311" t="n">
        <f aca="false">J57+J58+J59+J60+J61+J62+J63</f>
        <v>2.75251917</v>
      </c>
      <c r="K55" s="311" t="n">
        <f aca="false">K57+K58+K59+K60+K61+K62+K63</f>
        <v>1.03548083</v>
      </c>
      <c r="L55" s="311" t="n">
        <f aca="false">L57+L58+L59+L60+L61+L62+L63</f>
        <v>-1.03548083</v>
      </c>
      <c r="M55" s="312"/>
      <c r="N55" s="310"/>
      <c r="O55" s="310"/>
      <c r="P55" s="313"/>
      <c r="Q55" s="313"/>
    </row>
    <row r="56" s="314" customFormat="true" ht="15.75" hidden="false" customHeight="true" outlineLevel="0" collapsed="false">
      <c r="A56" s="348"/>
      <c r="B56" s="319"/>
      <c r="C56" s="333"/>
      <c r="D56" s="333"/>
      <c r="E56" s="320"/>
      <c r="F56" s="321"/>
      <c r="G56" s="362"/>
      <c r="H56" s="362"/>
      <c r="I56" s="362"/>
      <c r="J56" s="363"/>
      <c r="K56" s="323"/>
      <c r="L56" s="323"/>
      <c r="M56" s="364"/>
      <c r="N56" s="321"/>
      <c r="O56" s="321"/>
      <c r="P56" s="326"/>
      <c r="Q56" s="326"/>
    </row>
    <row r="57" s="329" customFormat="true" ht="27.75" hidden="false" customHeight="true" outlineLevel="0" collapsed="false">
      <c r="A57" s="348" t="s">
        <v>128</v>
      </c>
      <c r="B57" s="319" t="s">
        <v>335</v>
      </c>
      <c r="C57" s="333" t="s">
        <v>259</v>
      </c>
      <c r="D57" s="333" t="s">
        <v>259</v>
      </c>
      <c r="E57" s="320"/>
      <c r="F57" s="321"/>
      <c r="G57" s="362" t="n">
        <v>7.20338983050847</v>
      </c>
      <c r="H57" s="362" t="n">
        <v>0</v>
      </c>
      <c r="I57" s="362" t="n">
        <f aca="false">H57</f>
        <v>0</v>
      </c>
      <c r="J57" s="363"/>
      <c r="K57" s="323" t="n">
        <f aca="false">I57-J57</f>
        <v>0</v>
      </c>
      <c r="L57" s="323" t="n">
        <f aca="false">-K57</f>
        <v>-0</v>
      </c>
      <c r="M57" s="364"/>
      <c r="N57" s="321"/>
      <c r="O57" s="321"/>
      <c r="P57" s="326"/>
      <c r="Q57" s="326"/>
    </row>
    <row r="58" s="329" customFormat="true" ht="27.75" hidden="false" customHeight="true" outlineLevel="0" collapsed="false">
      <c r="A58" s="348" t="s">
        <v>129</v>
      </c>
      <c r="B58" s="332" t="s">
        <v>336</v>
      </c>
      <c r="C58" s="333" t="s">
        <v>259</v>
      </c>
      <c r="D58" s="333" t="s">
        <v>259</v>
      </c>
      <c r="E58" s="333"/>
      <c r="F58" s="334"/>
      <c r="G58" s="362" t="n">
        <v>16.2966</v>
      </c>
      <c r="H58" s="362" t="n">
        <v>0</v>
      </c>
      <c r="I58" s="362" t="n">
        <f aca="false">H58</f>
        <v>0</v>
      </c>
      <c r="J58" s="324"/>
      <c r="K58" s="323" t="n">
        <f aca="false">I58-J58</f>
        <v>0</v>
      </c>
      <c r="L58" s="323" t="n">
        <f aca="false">-K58</f>
        <v>-0</v>
      </c>
      <c r="M58" s="371"/>
      <c r="N58" s="322"/>
      <c r="O58" s="334"/>
      <c r="P58" s="326"/>
      <c r="Q58" s="326"/>
    </row>
    <row r="59" s="329" customFormat="true" ht="26.25" hidden="false" customHeight="true" outlineLevel="0" collapsed="false">
      <c r="A59" s="348" t="s">
        <v>130</v>
      </c>
      <c r="B59" s="332" t="s">
        <v>337</v>
      </c>
      <c r="C59" s="333" t="s">
        <v>259</v>
      </c>
      <c r="D59" s="333" t="s">
        <v>259</v>
      </c>
      <c r="E59" s="333"/>
      <c r="F59" s="334"/>
      <c r="G59" s="362" t="n">
        <v>7.4576</v>
      </c>
      <c r="H59" s="362" t="n">
        <v>0</v>
      </c>
      <c r="I59" s="362" t="n">
        <f aca="false">H59</f>
        <v>0</v>
      </c>
      <c r="J59" s="324"/>
      <c r="K59" s="323" t="n">
        <f aca="false">I59-J59</f>
        <v>0</v>
      </c>
      <c r="L59" s="323" t="n">
        <f aca="false">-K59</f>
        <v>-0</v>
      </c>
      <c r="M59" s="371"/>
      <c r="N59" s="322"/>
      <c r="O59" s="334"/>
      <c r="P59" s="326"/>
      <c r="Q59" s="326"/>
    </row>
    <row r="60" s="329" customFormat="true" ht="28.5" hidden="false" customHeight="true" outlineLevel="0" collapsed="false">
      <c r="A60" s="348" t="s">
        <v>131</v>
      </c>
      <c r="B60" s="332" t="s">
        <v>338</v>
      </c>
      <c r="C60" s="333" t="s">
        <v>312</v>
      </c>
      <c r="D60" s="333" t="s">
        <v>312</v>
      </c>
      <c r="E60" s="333"/>
      <c r="F60" s="334"/>
      <c r="G60" s="362" t="n">
        <v>3.332</v>
      </c>
      <c r="H60" s="362" t="n">
        <v>2.434</v>
      </c>
      <c r="I60" s="362" t="n">
        <f aca="false">H60</f>
        <v>2.434</v>
      </c>
      <c r="J60" s="337" t="n">
        <f aca="false">('[1]08.04'!F14+'[1]08.04'!F16+'[1]08.04'!F18+'[1]08.04'!F20+'[1]08.04'!F22+'[1]08.04'!F24+'[1]08.04'!F26+'[1]08.04'!F28+'[1]08.04'!F30+'[1]08.04'!F32+'[1]08.04'!F34+'[1]08.04'!F36+'[1]08.04'!F38+'[1]08.04'!F40+'[1]08.04'!F42)/1000000</f>
        <v>2.75251917</v>
      </c>
      <c r="K60" s="322" t="n">
        <f aca="false">I60-J60</f>
        <v>-0.31851917</v>
      </c>
      <c r="L60" s="322" t="n">
        <f aca="false">-K60</f>
        <v>0.31851917</v>
      </c>
      <c r="M60" s="371"/>
      <c r="N60" s="322"/>
      <c r="O60" s="334"/>
      <c r="P60" s="326"/>
      <c r="Q60" s="326"/>
    </row>
    <row r="61" s="329" customFormat="true" ht="27.75" hidden="false" customHeight="true" outlineLevel="0" collapsed="false">
      <c r="A61" s="348" t="s">
        <v>339</v>
      </c>
      <c r="B61" s="372" t="s">
        <v>340</v>
      </c>
      <c r="C61" s="333" t="s">
        <v>268</v>
      </c>
      <c r="D61" s="333" t="s">
        <v>268</v>
      </c>
      <c r="E61" s="333"/>
      <c r="F61" s="334"/>
      <c r="G61" s="362" t="n">
        <v>0.897</v>
      </c>
      <c r="H61" s="362" t="n">
        <v>0</v>
      </c>
      <c r="I61" s="362" t="n">
        <f aca="false">H61</f>
        <v>0</v>
      </c>
      <c r="J61" s="324"/>
      <c r="K61" s="322" t="n">
        <v>0</v>
      </c>
      <c r="L61" s="322" t="n">
        <v>0</v>
      </c>
      <c r="M61" s="371"/>
      <c r="N61" s="322"/>
      <c r="O61" s="334"/>
      <c r="P61" s="326"/>
      <c r="Q61" s="326"/>
    </row>
    <row r="62" s="329" customFormat="true" ht="27.75" hidden="false" customHeight="true" outlineLevel="0" collapsed="false">
      <c r="A62" s="348" t="s">
        <v>341</v>
      </c>
      <c r="B62" s="372" t="s">
        <v>342</v>
      </c>
      <c r="C62" s="333" t="s">
        <v>257</v>
      </c>
      <c r="D62" s="333" t="s">
        <v>257</v>
      </c>
      <c r="E62" s="333"/>
      <c r="F62" s="334"/>
      <c r="G62" s="362" t="n">
        <v>0.292</v>
      </c>
      <c r="H62" s="362" t="n">
        <v>0</v>
      </c>
      <c r="I62" s="362" t="n">
        <f aca="false">H62</f>
        <v>0</v>
      </c>
      <c r="J62" s="328"/>
      <c r="K62" s="322" t="n">
        <f aca="false">I62-J62</f>
        <v>0</v>
      </c>
      <c r="L62" s="322" t="n">
        <f aca="false">-K62</f>
        <v>-0</v>
      </c>
      <c r="M62" s="371"/>
      <c r="N62" s="322"/>
      <c r="O62" s="334"/>
      <c r="P62" s="326"/>
      <c r="Q62" s="326"/>
    </row>
    <row r="63" s="329" customFormat="true" ht="51.75" hidden="false" customHeight="true" outlineLevel="0" collapsed="false">
      <c r="A63" s="348" t="s">
        <v>343</v>
      </c>
      <c r="B63" s="372" t="s">
        <v>344</v>
      </c>
      <c r="C63" s="333" t="s">
        <v>262</v>
      </c>
      <c r="D63" s="333" t="s">
        <v>262</v>
      </c>
      <c r="E63" s="333"/>
      <c r="F63" s="334"/>
      <c r="G63" s="362" t="n">
        <v>1.354</v>
      </c>
      <c r="H63" s="362" t="n">
        <v>1.354</v>
      </c>
      <c r="I63" s="362" t="n">
        <f aca="false">H63</f>
        <v>1.354</v>
      </c>
      <c r="J63" s="328"/>
      <c r="K63" s="322" t="n">
        <f aca="false">I63-J63</f>
        <v>1.354</v>
      </c>
      <c r="L63" s="322" t="n">
        <f aca="false">-K63</f>
        <v>-1.354</v>
      </c>
      <c r="M63" s="371"/>
      <c r="N63" s="322"/>
      <c r="O63" s="334"/>
      <c r="P63" s="326"/>
      <c r="Q63" s="326"/>
    </row>
    <row r="64" s="382" customFormat="true" ht="17.25" hidden="false" customHeight="true" outlineLevel="0" collapsed="false">
      <c r="A64" s="373"/>
      <c r="B64" s="374" t="s">
        <v>345</v>
      </c>
      <c r="C64" s="375"/>
      <c r="D64" s="375"/>
      <c r="E64" s="375"/>
      <c r="F64" s="376"/>
      <c r="G64" s="377"/>
      <c r="H64" s="378"/>
      <c r="I64" s="378"/>
      <c r="J64" s="378"/>
      <c r="K64" s="378"/>
      <c r="L64" s="378"/>
      <c r="M64" s="378"/>
      <c r="N64" s="379"/>
      <c r="O64" s="376"/>
      <c r="P64" s="380"/>
      <c r="Q64" s="381"/>
    </row>
    <row r="65" s="382" customFormat="true" ht="18.75" hidden="false" customHeight="true" outlineLevel="0" collapsed="false">
      <c r="A65" s="373"/>
      <c r="B65" s="383" t="s">
        <v>346</v>
      </c>
      <c r="C65" s="383"/>
      <c r="D65" s="383"/>
      <c r="E65" s="383"/>
      <c r="F65" s="383"/>
      <c r="G65" s="383"/>
      <c r="H65" s="383"/>
      <c r="I65" s="383"/>
      <c r="J65" s="383"/>
      <c r="K65" s="383"/>
      <c r="L65" s="383"/>
      <c r="M65" s="383"/>
      <c r="N65" s="383"/>
      <c r="O65" s="383"/>
      <c r="P65" s="383"/>
      <c r="Q65" s="383"/>
    </row>
    <row r="66" s="118" customFormat="true" ht="15.75" hidden="false" customHeight="false" outlineLevel="1" collapsed="false">
      <c r="G66" s="282"/>
      <c r="H66" s="120"/>
      <c r="I66" s="282"/>
      <c r="J66" s="282"/>
      <c r="K66" s="282"/>
      <c r="L66" s="282"/>
      <c r="M66" s="282"/>
      <c r="Q66" s="183" t="s">
        <v>347</v>
      </c>
    </row>
    <row r="67" customFormat="false" ht="12.75" hidden="false" customHeight="true" outlineLevel="1" collapsed="false"/>
    <row r="68" s="389" customFormat="true" ht="47.25" hidden="false" customHeight="true" outlineLevel="1" collapsed="false">
      <c r="A68" s="384" t="s">
        <v>92</v>
      </c>
      <c r="B68" s="385"/>
      <c r="C68" s="385"/>
      <c r="D68" s="385"/>
      <c r="E68" s="385"/>
      <c r="F68" s="385"/>
      <c r="G68" s="386" t="s">
        <v>348</v>
      </c>
      <c r="H68" s="386"/>
      <c r="I68" s="386"/>
      <c r="J68" s="386"/>
      <c r="K68" s="387" t="s">
        <v>349</v>
      </c>
      <c r="L68" s="387"/>
      <c r="M68" s="387"/>
      <c r="N68" s="387"/>
      <c r="O68" s="388"/>
      <c r="P68" s="388"/>
      <c r="Q68" s="388"/>
    </row>
    <row r="69" s="389" customFormat="true" ht="37.5" hidden="false" customHeight="true" outlineLevel="1" collapsed="false">
      <c r="A69" s="384"/>
      <c r="B69" s="385"/>
      <c r="C69" s="385"/>
      <c r="D69" s="385"/>
      <c r="E69" s="385"/>
      <c r="F69" s="385"/>
      <c r="G69" s="390" t="s">
        <v>350</v>
      </c>
      <c r="H69" s="390"/>
      <c r="I69" s="387" t="s">
        <v>351</v>
      </c>
      <c r="J69" s="387"/>
      <c r="K69" s="387" t="s">
        <v>352</v>
      </c>
      <c r="L69" s="387"/>
      <c r="M69" s="391" t="s">
        <v>21</v>
      </c>
      <c r="N69" s="384"/>
      <c r="O69" s="388"/>
      <c r="P69" s="388"/>
      <c r="Q69" s="388"/>
    </row>
    <row r="70" s="216" customFormat="true" ht="15" hidden="false" customHeight="false" outlineLevel="1" collapsed="false">
      <c r="A70" s="392"/>
      <c r="B70" s="393"/>
      <c r="C70" s="393"/>
      <c r="D70" s="393"/>
      <c r="E70" s="393"/>
      <c r="F70" s="393"/>
      <c r="G70" s="394"/>
      <c r="H70" s="395"/>
      <c r="I70" s="394"/>
      <c r="J70" s="396"/>
      <c r="K70" s="394"/>
      <c r="L70" s="396"/>
      <c r="M70" s="397"/>
      <c r="N70" s="398"/>
      <c r="O70" s="399"/>
      <c r="P70" s="399"/>
      <c r="Q70" s="399"/>
    </row>
    <row r="71" s="216" customFormat="true" ht="15.75" hidden="false" customHeight="true" outlineLevel="1" collapsed="false">
      <c r="A71" s="400"/>
      <c r="B71" s="401" t="s">
        <v>193</v>
      </c>
      <c r="C71" s="401"/>
      <c r="D71" s="401"/>
      <c r="E71" s="401"/>
      <c r="F71" s="401"/>
      <c r="G71" s="402"/>
      <c r="H71" s="403" t="n">
        <f aca="false">H72</f>
        <v>54.355</v>
      </c>
      <c r="I71" s="404"/>
      <c r="J71" s="405" t="n">
        <f aca="false">J72</f>
        <v>6.02070588</v>
      </c>
      <c r="K71" s="404"/>
      <c r="L71" s="405" t="n">
        <f aca="false">J71-H71</f>
        <v>-48.33429412</v>
      </c>
      <c r="M71" s="406" t="n">
        <f aca="false">L71/H71*100</f>
        <v>-88.9233632968448</v>
      </c>
      <c r="N71" s="407"/>
      <c r="O71" s="408"/>
      <c r="P71" s="408"/>
      <c r="Q71" s="408"/>
    </row>
    <row r="72" s="216" customFormat="true" ht="15.75" hidden="false" customHeight="true" outlineLevel="1" collapsed="false">
      <c r="A72" s="409" t="s">
        <v>32</v>
      </c>
      <c r="B72" s="401" t="s">
        <v>146</v>
      </c>
      <c r="C72" s="401"/>
      <c r="D72" s="401"/>
      <c r="E72" s="401"/>
      <c r="F72" s="401"/>
      <c r="G72" s="402"/>
      <c r="H72" s="403" t="n">
        <f aca="false">H73+H80</f>
        <v>54.355</v>
      </c>
      <c r="I72" s="404"/>
      <c r="J72" s="405" t="n">
        <f aca="false">J73+J80</f>
        <v>6.02070588</v>
      </c>
      <c r="K72" s="404"/>
      <c r="L72" s="405" t="n">
        <f aca="false">J72-H72</f>
        <v>-48.33429412</v>
      </c>
      <c r="M72" s="406" t="n">
        <f aca="false">L72/H72*100</f>
        <v>-88.9233632968448</v>
      </c>
      <c r="N72" s="407"/>
      <c r="O72" s="408"/>
      <c r="P72" s="408"/>
      <c r="Q72" s="408"/>
    </row>
    <row r="73" s="216" customFormat="true" ht="15.75" hidden="false" customHeight="true" outlineLevel="1" collapsed="false">
      <c r="A73" s="409" t="s">
        <v>34</v>
      </c>
      <c r="B73" s="401" t="s">
        <v>353</v>
      </c>
      <c r="C73" s="401"/>
      <c r="D73" s="401"/>
      <c r="E73" s="401"/>
      <c r="F73" s="401"/>
      <c r="G73" s="402"/>
      <c r="H73" s="403" t="n">
        <f aca="false">H74</f>
        <v>21.93</v>
      </c>
      <c r="I73" s="404"/>
      <c r="J73" s="405" t="n">
        <f aca="false">J74</f>
        <v>0</v>
      </c>
      <c r="K73" s="404"/>
      <c r="L73" s="405" t="n">
        <f aca="false">J73-H73</f>
        <v>-21.93</v>
      </c>
      <c r="M73" s="406" t="n">
        <f aca="false">L73/H73*100</f>
        <v>-100</v>
      </c>
      <c r="N73" s="407"/>
      <c r="O73" s="408"/>
      <c r="P73" s="408"/>
      <c r="Q73" s="408"/>
    </row>
    <row r="74" s="216" customFormat="true" ht="15" hidden="false" customHeight="false" outlineLevel="1" collapsed="false">
      <c r="A74" s="409" t="s">
        <v>354</v>
      </c>
      <c r="B74" s="401" t="s">
        <v>151</v>
      </c>
      <c r="C74" s="401"/>
      <c r="D74" s="401"/>
      <c r="E74" s="401"/>
      <c r="F74" s="401"/>
      <c r="G74" s="402"/>
      <c r="H74" s="403" t="n">
        <v>21.93</v>
      </c>
      <c r="I74" s="404"/>
      <c r="J74" s="405" t="n">
        <v>0</v>
      </c>
      <c r="K74" s="404"/>
      <c r="L74" s="405" t="n">
        <f aca="false">J74-H74</f>
        <v>-21.93</v>
      </c>
      <c r="M74" s="406" t="n">
        <f aca="false">L74/H74*100</f>
        <v>-100</v>
      </c>
      <c r="N74" s="407"/>
      <c r="O74" s="408"/>
      <c r="P74" s="408"/>
      <c r="Q74" s="408"/>
    </row>
    <row r="75" s="216" customFormat="true" ht="15.75" hidden="false" customHeight="true" outlineLevel="1" collapsed="false">
      <c r="A75" s="409" t="s">
        <v>355</v>
      </c>
      <c r="B75" s="401" t="s">
        <v>153</v>
      </c>
      <c r="C75" s="401"/>
      <c r="D75" s="401"/>
      <c r="E75" s="401"/>
      <c r="F75" s="401"/>
      <c r="G75" s="402"/>
      <c r="H75" s="403"/>
      <c r="I75" s="404"/>
      <c r="J75" s="405"/>
      <c r="K75" s="404"/>
      <c r="L75" s="405"/>
      <c r="M75" s="406"/>
      <c r="N75" s="407"/>
      <c r="O75" s="408"/>
      <c r="P75" s="408"/>
      <c r="Q75" s="408"/>
    </row>
    <row r="76" s="216" customFormat="true" ht="15" hidden="false" customHeight="true" outlineLevel="1" collapsed="false">
      <c r="A76" s="409" t="s">
        <v>356</v>
      </c>
      <c r="B76" s="410" t="s">
        <v>357</v>
      </c>
      <c r="C76" s="410"/>
      <c r="D76" s="410"/>
      <c r="E76" s="410"/>
      <c r="F76" s="410"/>
      <c r="G76" s="402"/>
      <c r="H76" s="403"/>
      <c r="I76" s="404"/>
      <c r="J76" s="405"/>
      <c r="K76" s="404"/>
      <c r="L76" s="405"/>
      <c r="M76" s="406"/>
      <c r="N76" s="407"/>
      <c r="O76" s="408"/>
      <c r="P76" s="408"/>
      <c r="Q76" s="408"/>
    </row>
    <row r="77" s="216" customFormat="true" ht="15.75" hidden="false" customHeight="true" outlineLevel="1" collapsed="false">
      <c r="A77" s="409" t="s">
        <v>358</v>
      </c>
      <c r="B77" s="401" t="s">
        <v>157</v>
      </c>
      <c r="C77" s="401"/>
      <c r="D77" s="401"/>
      <c r="E77" s="401"/>
      <c r="F77" s="401"/>
      <c r="G77" s="402"/>
      <c r="H77" s="403"/>
      <c r="I77" s="404"/>
      <c r="J77" s="405"/>
      <c r="K77" s="404"/>
      <c r="L77" s="405"/>
      <c r="M77" s="406"/>
      <c r="N77" s="407"/>
      <c r="O77" s="408"/>
      <c r="P77" s="408"/>
      <c r="Q77" s="408"/>
    </row>
    <row r="78" s="216" customFormat="true" ht="15.75" hidden="false" customHeight="true" outlineLevel="1" collapsed="false">
      <c r="A78" s="409" t="s">
        <v>359</v>
      </c>
      <c r="B78" s="401" t="s">
        <v>159</v>
      </c>
      <c r="C78" s="401"/>
      <c r="D78" s="401"/>
      <c r="E78" s="401"/>
      <c r="F78" s="401"/>
      <c r="G78" s="402"/>
      <c r="H78" s="403"/>
      <c r="I78" s="404"/>
      <c r="J78" s="405"/>
      <c r="K78" s="404"/>
      <c r="L78" s="405"/>
      <c r="M78" s="406"/>
      <c r="N78" s="407"/>
      <c r="O78" s="408"/>
      <c r="P78" s="408"/>
      <c r="Q78" s="408"/>
    </row>
    <row r="79" s="216" customFormat="true" ht="15.75" hidden="false" customHeight="true" outlineLevel="1" collapsed="false">
      <c r="A79" s="409" t="s">
        <v>360</v>
      </c>
      <c r="B79" s="401" t="s">
        <v>161</v>
      </c>
      <c r="C79" s="401"/>
      <c r="D79" s="401"/>
      <c r="E79" s="401"/>
      <c r="F79" s="401"/>
      <c r="G79" s="402"/>
      <c r="H79" s="403"/>
      <c r="I79" s="404"/>
      <c r="J79" s="405"/>
      <c r="K79" s="404"/>
      <c r="L79" s="405"/>
      <c r="N79" s="407"/>
      <c r="O79" s="408"/>
      <c r="P79" s="408"/>
      <c r="Q79" s="408"/>
    </row>
    <row r="80" s="216" customFormat="true" ht="15.75" hidden="false" customHeight="true" outlineLevel="1" collapsed="false">
      <c r="A80" s="409" t="s">
        <v>51</v>
      </c>
      <c r="B80" s="401" t="s">
        <v>163</v>
      </c>
      <c r="C80" s="401"/>
      <c r="D80" s="401"/>
      <c r="E80" s="401"/>
      <c r="F80" s="401"/>
      <c r="G80" s="402"/>
      <c r="H80" s="403" t="n">
        <f aca="false">H81</f>
        <v>32.425</v>
      </c>
      <c r="I80" s="404"/>
      <c r="J80" s="405" t="n">
        <f aca="false">J81</f>
        <v>6.02070588</v>
      </c>
      <c r="K80" s="404"/>
      <c r="L80" s="405" t="n">
        <f aca="false">J80-H80</f>
        <v>-26.40429412</v>
      </c>
      <c r="M80" s="406" t="n">
        <f aca="false">L80/H80*100</f>
        <v>-81.4319016808018</v>
      </c>
      <c r="N80" s="407"/>
      <c r="O80" s="408"/>
      <c r="P80" s="408"/>
      <c r="Q80" s="408"/>
    </row>
    <row r="81" s="216" customFormat="true" ht="15.75" hidden="false" customHeight="true" outlineLevel="1" collapsed="false">
      <c r="A81" s="409" t="s">
        <v>280</v>
      </c>
      <c r="B81" s="401" t="s">
        <v>165</v>
      </c>
      <c r="C81" s="401"/>
      <c r="D81" s="401"/>
      <c r="E81" s="401"/>
      <c r="F81" s="401"/>
      <c r="G81" s="402"/>
      <c r="H81" s="403" t="n">
        <v>32.425</v>
      </c>
      <c r="I81" s="404"/>
      <c r="J81" s="406" t="n">
        <f aca="false">(2286403.25+218331.67+1559783.46+1956187.5)/1000000</f>
        <v>6.02070588</v>
      </c>
      <c r="K81" s="404"/>
      <c r="L81" s="405" t="n">
        <f aca="false">J81-H81</f>
        <v>-26.40429412</v>
      </c>
      <c r="M81" s="406" t="n">
        <f aca="false">L81/H81*100</f>
        <v>-81.4319016808018</v>
      </c>
      <c r="N81" s="407"/>
      <c r="O81" s="408"/>
      <c r="P81" s="408"/>
      <c r="Q81" s="408"/>
    </row>
    <row r="82" s="216" customFormat="true" ht="15.75" hidden="false" customHeight="true" outlineLevel="1" collapsed="false">
      <c r="A82" s="409" t="s">
        <v>282</v>
      </c>
      <c r="B82" s="401" t="s">
        <v>167</v>
      </c>
      <c r="C82" s="401"/>
      <c r="D82" s="401"/>
      <c r="E82" s="401"/>
      <c r="F82" s="401"/>
      <c r="G82" s="402"/>
      <c r="H82" s="411"/>
      <c r="I82" s="412"/>
      <c r="J82" s="413"/>
      <c r="K82" s="412"/>
      <c r="L82" s="414"/>
      <c r="M82" s="415"/>
      <c r="N82" s="416"/>
      <c r="O82" s="408"/>
      <c r="P82" s="408"/>
      <c r="Q82" s="408"/>
    </row>
    <row r="83" s="216" customFormat="true" ht="15.75" hidden="false" customHeight="true" outlineLevel="1" collapsed="false">
      <c r="A83" s="409" t="s">
        <v>361</v>
      </c>
      <c r="B83" s="401" t="s">
        <v>362</v>
      </c>
      <c r="C83" s="401"/>
      <c r="D83" s="401"/>
      <c r="E83" s="401"/>
      <c r="F83" s="401"/>
      <c r="G83" s="402"/>
      <c r="H83" s="411"/>
      <c r="I83" s="417"/>
      <c r="J83" s="414"/>
      <c r="K83" s="417"/>
      <c r="L83" s="414"/>
      <c r="M83" s="415"/>
      <c r="N83" s="416"/>
      <c r="O83" s="408"/>
      <c r="P83" s="408"/>
      <c r="Q83" s="408"/>
    </row>
    <row r="84" s="216" customFormat="true" ht="15.75" hidden="false" customHeight="true" outlineLevel="1" collapsed="false">
      <c r="A84" s="409" t="s">
        <v>56</v>
      </c>
      <c r="B84" s="401" t="s">
        <v>171</v>
      </c>
      <c r="C84" s="401"/>
      <c r="D84" s="401"/>
      <c r="E84" s="401"/>
      <c r="F84" s="401"/>
      <c r="G84" s="402"/>
      <c r="H84" s="411"/>
      <c r="I84" s="417"/>
      <c r="J84" s="414"/>
      <c r="K84" s="417"/>
      <c r="L84" s="414"/>
      <c r="M84" s="415"/>
      <c r="N84" s="416"/>
      <c r="O84" s="408"/>
      <c r="P84" s="408"/>
      <c r="Q84" s="408"/>
    </row>
    <row r="85" s="216" customFormat="true" ht="15.75" hidden="false" customHeight="true" outlineLevel="1" collapsed="false">
      <c r="A85" s="409" t="s">
        <v>60</v>
      </c>
      <c r="B85" s="401" t="s">
        <v>173</v>
      </c>
      <c r="C85" s="401"/>
      <c r="D85" s="401"/>
      <c r="E85" s="401"/>
      <c r="F85" s="401"/>
      <c r="G85" s="402"/>
      <c r="H85" s="411"/>
      <c r="I85" s="417"/>
      <c r="J85" s="414"/>
      <c r="K85" s="417"/>
      <c r="L85" s="414"/>
      <c r="M85" s="415"/>
      <c r="N85" s="416"/>
      <c r="O85" s="408"/>
      <c r="P85" s="408"/>
      <c r="Q85" s="408"/>
    </row>
    <row r="86" s="216" customFormat="true" ht="15.75" hidden="false" customHeight="true" outlineLevel="1" collapsed="false">
      <c r="A86" s="409" t="s">
        <v>363</v>
      </c>
      <c r="B86" s="401" t="s">
        <v>175</v>
      </c>
      <c r="C86" s="401"/>
      <c r="D86" s="401"/>
      <c r="E86" s="401"/>
      <c r="F86" s="401"/>
      <c r="G86" s="402"/>
      <c r="H86" s="411"/>
      <c r="I86" s="417"/>
      <c r="J86" s="414"/>
      <c r="K86" s="417"/>
      <c r="L86" s="414"/>
      <c r="M86" s="415"/>
      <c r="N86" s="416"/>
      <c r="O86" s="408"/>
      <c r="P86" s="408"/>
      <c r="Q86" s="408"/>
    </row>
    <row r="87" s="216" customFormat="true" ht="15.75" hidden="false" customHeight="true" outlineLevel="1" collapsed="false">
      <c r="A87" s="409" t="s">
        <v>62</v>
      </c>
      <c r="B87" s="401" t="s">
        <v>364</v>
      </c>
      <c r="C87" s="401"/>
      <c r="D87" s="401"/>
      <c r="E87" s="401"/>
      <c r="F87" s="401"/>
      <c r="G87" s="402"/>
      <c r="H87" s="411"/>
      <c r="I87" s="417"/>
      <c r="J87" s="414"/>
      <c r="K87" s="417"/>
      <c r="L87" s="414"/>
      <c r="M87" s="415"/>
      <c r="N87" s="416"/>
      <c r="O87" s="408"/>
      <c r="P87" s="408"/>
      <c r="Q87" s="408"/>
    </row>
    <row r="88" s="216" customFormat="true" ht="15.75" hidden="false" customHeight="true" outlineLevel="1" collapsed="false">
      <c r="A88" s="409" t="s">
        <v>37</v>
      </c>
      <c r="B88" s="401" t="s">
        <v>178</v>
      </c>
      <c r="C88" s="401"/>
      <c r="D88" s="401"/>
      <c r="E88" s="401"/>
      <c r="F88" s="401"/>
      <c r="G88" s="402"/>
      <c r="H88" s="411"/>
      <c r="I88" s="417"/>
      <c r="J88" s="414"/>
      <c r="K88" s="417"/>
      <c r="L88" s="414"/>
      <c r="M88" s="415"/>
      <c r="N88" s="416"/>
      <c r="O88" s="408"/>
      <c r="P88" s="408"/>
      <c r="Q88" s="408"/>
    </row>
    <row r="89" s="216" customFormat="true" ht="15.75" hidden="false" customHeight="true" outlineLevel="1" collapsed="false">
      <c r="A89" s="409" t="s">
        <v>69</v>
      </c>
      <c r="B89" s="401" t="s">
        <v>180</v>
      </c>
      <c r="C89" s="401"/>
      <c r="D89" s="401"/>
      <c r="E89" s="401"/>
      <c r="F89" s="401"/>
      <c r="G89" s="402"/>
      <c r="H89" s="411"/>
      <c r="I89" s="417"/>
      <c r="J89" s="414"/>
      <c r="K89" s="417"/>
      <c r="L89" s="414"/>
      <c r="M89" s="415"/>
      <c r="N89" s="416"/>
      <c r="O89" s="408"/>
      <c r="P89" s="408"/>
      <c r="Q89" s="408"/>
    </row>
    <row r="90" s="216" customFormat="true" ht="15.75" hidden="false" customHeight="true" outlineLevel="1" collapsed="false">
      <c r="A90" s="409" t="s">
        <v>72</v>
      </c>
      <c r="B90" s="401" t="s">
        <v>182</v>
      </c>
      <c r="C90" s="401"/>
      <c r="D90" s="401"/>
      <c r="E90" s="401"/>
      <c r="F90" s="401"/>
      <c r="G90" s="402"/>
      <c r="H90" s="411"/>
      <c r="I90" s="417"/>
      <c r="J90" s="414"/>
      <c r="K90" s="417"/>
      <c r="L90" s="414"/>
      <c r="M90" s="415"/>
      <c r="N90" s="416"/>
      <c r="O90" s="408"/>
      <c r="P90" s="408"/>
      <c r="Q90" s="408"/>
    </row>
    <row r="91" s="216" customFormat="true" ht="17.25" hidden="false" customHeight="true" outlineLevel="1" collapsed="false">
      <c r="A91" s="409" t="s">
        <v>365</v>
      </c>
      <c r="B91" s="401" t="s">
        <v>366</v>
      </c>
      <c r="C91" s="401"/>
      <c r="D91" s="401"/>
      <c r="E91" s="401"/>
      <c r="F91" s="401"/>
      <c r="G91" s="402"/>
      <c r="H91" s="411"/>
      <c r="I91" s="417"/>
      <c r="J91" s="414"/>
      <c r="K91" s="417"/>
      <c r="L91" s="414"/>
      <c r="M91" s="415"/>
      <c r="N91" s="416"/>
      <c r="O91" s="408"/>
      <c r="P91" s="408"/>
      <c r="Q91" s="408"/>
    </row>
    <row r="92" s="216" customFormat="true" ht="17.25" hidden="false" customHeight="true" outlineLevel="1" collapsed="false">
      <c r="A92" s="409" t="s">
        <v>367</v>
      </c>
      <c r="B92" s="401" t="s">
        <v>186</v>
      </c>
      <c r="C92" s="401"/>
      <c r="D92" s="401"/>
      <c r="E92" s="401"/>
      <c r="F92" s="401"/>
      <c r="G92" s="402"/>
      <c r="H92" s="411"/>
      <c r="I92" s="417"/>
      <c r="J92" s="414"/>
      <c r="K92" s="417"/>
      <c r="L92" s="414"/>
      <c r="M92" s="415"/>
      <c r="N92" s="416"/>
      <c r="O92" s="408"/>
      <c r="P92" s="408"/>
      <c r="Q92" s="408"/>
    </row>
    <row r="93" s="216" customFormat="true" ht="17.25" hidden="false" customHeight="true" outlineLevel="1" collapsed="false">
      <c r="A93" s="409" t="s">
        <v>368</v>
      </c>
      <c r="B93" s="401" t="s">
        <v>369</v>
      </c>
      <c r="C93" s="401"/>
      <c r="D93" s="401"/>
      <c r="E93" s="401"/>
      <c r="F93" s="401"/>
      <c r="G93" s="402"/>
      <c r="H93" s="411"/>
      <c r="I93" s="417"/>
      <c r="J93" s="414"/>
      <c r="K93" s="417"/>
      <c r="L93" s="414"/>
      <c r="M93" s="415"/>
      <c r="N93" s="416"/>
      <c r="O93" s="408"/>
      <c r="P93" s="408"/>
      <c r="Q93" s="408"/>
    </row>
    <row r="94" s="216" customFormat="true" ht="17.25" hidden="false" customHeight="true" outlineLevel="1" collapsed="false">
      <c r="A94" s="409" t="s">
        <v>370</v>
      </c>
      <c r="B94" s="401" t="s">
        <v>190</v>
      </c>
      <c r="C94" s="401"/>
      <c r="D94" s="401"/>
      <c r="E94" s="401"/>
      <c r="F94" s="401"/>
      <c r="G94" s="402"/>
      <c r="H94" s="411"/>
      <c r="I94" s="417"/>
      <c r="J94" s="414"/>
      <c r="K94" s="417"/>
      <c r="L94" s="414"/>
      <c r="M94" s="415"/>
      <c r="N94" s="416"/>
      <c r="O94" s="408"/>
      <c r="P94" s="408"/>
      <c r="Q94" s="408"/>
    </row>
    <row r="95" s="216" customFormat="true" ht="17.25" hidden="false" customHeight="true" outlineLevel="1" collapsed="false">
      <c r="A95" s="409" t="s">
        <v>371</v>
      </c>
      <c r="B95" s="401" t="s">
        <v>192</v>
      </c>
      <c r="C95" s="401"/>
      <c r="D95" s="401"/>
      <c r="E95" s="401"/>
      <c r="F95" s="401"/>
      <c r="G95" s="402"/>
      <c r="H95" s="411"/>
      <c r="I95" s="417"/>
      <c r="J95" s="414"/>
      <c r="K95" s="417"/>
      <c r="L95" s="414"/>
      <c r="M95" s="415"/>
      <c r="N95" s="416"/>
      <c r="O95" s="408"/>
      <c r="P95" s="408"/>
      <c r="Q95" s="408"/>
    </row>
    <row r="96" customFormat="false" ht="12.75" hidden="false" customHeight="true" outlineLevel="1" collapsed="false"/>
    <row r="97" s="119" customFormat="true" ht="27" hidden="false" customHeight="true" outlineLevel="1" collapsed="false">
      <c r="A97" s="418" t="s">
        <v>372</v>
      </c>
      <c r="B97" s="418"/>
      <c r="C97" s="418"/>
      <c r="D97" s="418"/>
      <c r="E97" s="418"/>
      <c r="F97" s="418"/>
      <c r="G97" s="418"/>
      <c r="H97" s="418"/>
      <c r="I97" s="418"/>
      <c r="J97" s="418"/>
      <c r="K97" s="418"/>
      <c r="L97" s="418"/>
      <c r="M97" s="418"/>
      <c r="N97" s="418"/>
      <c r="O97" s="418"/>
      <c r="P97" s="418"/>
      <c r="Q97" s="418"/>
    </row>
    <row r="98" s="119" customFormat="true" ht="13.5" hidden="false" customHeight="true" outlineLevel="1" collapsed="false">
      <c r="A98" s="128" t="s">
        <v>373</v>
      </c>
      <c r="B98" s="128"/>
      <c r="C98" s="128"/>
      <c r="D98" s="128"/>
      <c r="E98" s="128"/>
      <c r="F98" s="128"/>
      <c r="G98" s="419"/>
      <c r="H98" s="419"/>
      <c r="I98" s="419"/>
      <c r="J98" s="419"/>
      <c r="K98" s="419"/>
      <c r="L98" s="419"/>
      <c r="M98" s="419"/>
      <c r="N98" s="128"/>
      <c r="O98" s="128"/>
      <c r="P98" s="128"/>
      <c r="Q98" s="128"/>
    </row>
    <row r="99" s="119" customFormat="true" ht="13.5" hidden="false" customHeight="true" outlineLevel="1" collapsed="false">
      <c r="A99" s="128" t="s">
        <v>374</v>
      </c>
      <c r="B99" s="128"/>
      <c r="C99" s="128"/>
      <c r="D99" s="128"/>
      <c r="E99" s="128"/>
      <c r="F99" s="128"/>
      <c r="G99" s="419"/>
      <c r="H99" s="419"/>
      <c r="I99" s="419"/>
      <c r="J99" s="419"/>
      <c r="K99" s="419"/>
      <c r="L99" s="419"/>
      <c r="M99" s="419"/>
      <c r="N99" s="128"/>
      <c r="O99" s="128"/>
      <c r="P99" s="128"/>
      <c r="Q99" s="128"/>
    </row>
    <row r="100" s="119" customFormat="true" ht="13.5" hidden="false" customHeight="true" outlineLevel="1" collapsed="false">
      <c r="A100" s="128" t="s">
        <v>375</v>
      </c>
      <c r="B100" s="128"/>
      <c r="C100" s="128"/>
      <c r="D100" s="128"/>
      <c r="E100" s="128"/>
      <c r="F100" s="128"/>
      <c r="G100" s="419"/>
      <c r="H100" s="419"/>
      <c r="I100" s="419"/>
      <c r="J100" s="419"/>
      <c r="K100" s="419"/>
      <c r="L100" s="419"/>
      <c r="M100" s="419"/>
      <c r="N100" s="128"/>
      <c r="O100" s="128"/>
      <c r="P100" s="128"/>
      <c r="Q100" s="128"/>
    </row>
    <row r="101" s="119" customFormat="true" ht="13.5" hidden="false" customHeight="true" outlineLevel="1" collapsed="false">
      <c r="A101" s="128" t="s">
        <v>376</v>
      </c>
      <c r="B101" s="128"/>
      <c r="C101" s="128"/>
      <c r="D101" s="128"/>
      <c r="E101" s="128"/>
      <c r="F101" s="128"/>
      <c r="G101" s="419"/>
      <c r="H101" s="419"/>
      <c r="I101" s="419"/>
      <c r="J101" s="419"/>
      <c r="K101" s="419"/>
      <c r="L101" s="419"/>
      <c r="M101" s="419"/>
      <c r="N101" s="128"/>
      <c r="O101" s="128"/>
      <c r="P101" s="128"/>
      <c r="Q101" s="128"/>
    </row>
    <row r="102" customFormat="false" ht="12.75" hidden="false" customHeight="true" outlineLevel="1" collapsed="false"/>
    <row r="103" customFormat="false" ht="12.75" hidden="false" customHeight="true" outlineLevel="1" collapsed="false"/>
  </sheetData>
  <mergeCells count="114">
    <mergeCell ref="A3:A6"/>
    <mergeCell ref="B3:B6"/>
    <mergeCell ref="C3:C6"/>
    <mergeCell ref="D3:E3"/>
    <mergeCell ref="F3:F6"/>
    <mergeCell ref="G3:K3"/>
    <mergeCell ref="L3:O3"/>
    <mergeCell ref="P3:Q3"/>
    <mergeCell ref="D4:D6"/>
    <mergeCell ref="E4:E6"/>
    <mergeCell ref="G4:G6"/>
    <mergeCell ref="H4:H6"/>
    <mergeCell ref="I4:J5"/>
    <mergeCell ref="K4:K6"/>
    <mergeCell ref="L4:L6"/>
    <mergeCell ref="M4:O4"/>
    <mergeCell ref="P4:Q6"/>
    <mergeCell ref="M5:M6"/>
    <mergeCell ref="N5:N6"/>
    <mergeCell ref="O5:O6"/>
    <mergeCell ref="P7:Q7"/>
    <mergeCell ref="P8:Q8"/>
    <mergeCell ref="P9:Q9"/>
    <mergeCell ref="P10:Q10"/>
    <mergeCell ref="P11:Q11"/>
    <mergeCell ref="P12:Q12"/>
    <mergeCell ref="P13:Q13"/>
    <mergeCell ref="P15:Q15"/>
    <mergeCell ref="P22:Q22"/>
    <mergeCell ref="P25:Q25"/>
    <mergeCell ref="P26:Q26"/>
    <mergeCell ref="P27:Q27"/>
    <mergeCell ref="P28:Q28"/>
    <mergeCell ref="P29:Q29"/>
    <mergeCell ref="P34:Q34"/>
    <mergeCell ref="P39:Q39"/>
    <mergeCell ref="P40:Q40"/>
    <mergeCell ref="P41:Q41"/>
    <mergeCell ref="P42:Q42"/>
    <mergeCell ref="P43:Q43"/>
    <mergeCell ref="P44:Q44"/>
    <mergeCell ref="P46:Q46"/>
    <mergeCell ref="P47:Q47"/>
    <mergeCell ref="P55:Q55"/>
    <mergeCell ref="P56:Q56"/>
    <mergeCell ref="P57:Q57"/>
    <mergeCell ref="P58:Q58"/>
    <mergeCell ref="P59:Q59"/>
    <mergeCell ref="P60:Q60"/>
    <mergeCell ref="P61:Q61"/>
    <mergeCell ref="P62:Q62"/>
    <mergeCell ref="P63:Q63"/>
    <mergeCell ref="B65:Q65"/>
    <mergeCell ref="A68:A69"/>
    <mergeCell ref="B68:F69"/>
    <mergeCell ref="G68:J68"/>
    <mergeCell ref="K68:N68"/>
    <mergeCell ref="O68:Q69"/>
    <mergeCell ref="G69:H69"/>
    <mergeCell ref="I69:J69"/>
    <mergeCell ref="K69:L69"/>
    <mergeCell ref="B70:F70"/>
    <mergeCell ref="O70:Q70"/>
    <mergeCell ref="B71:F71"/>
    <mergeCell ref="O71:Q71"/>
    <mergeCell ref="B72:F72"/>
    <mergeCell ref="O72:Q72"/>
    <mergeCell ref="B73:F73"/>
    <mergeCell ref="O73:Q73"/>
    <mergeCell ref="B74:F74"/>
    <mergeCell ref="O74:Q74"/>
    <mergeCell ref="B75:F75"/>
    <mergeCell ref="O75:Q75"/>
    <mergeCell ref="B76:F76"/>
    <mergeCell ref="O76:Q76"/>
    <mergeCell ref="B77:F77"/>
    <mergeCell ref="O77:Q77"/>
    <mergeCell ref="B78:F78"/>
    <mergeCell ref="O78:Q78"/>
    <mergeCell ref="B79:F79"/>
    <mergeCell ref="O79:Q79"/>
    <mergeCell ref="B80:F80"/>
    <mergeCell ref="O80:Q80"/>
    <mergeCell ref="B81:F81"/>
    <mergeCell ref="O81:Q81"/>
    <mergeCell ref="B82:F82"/>
    <mergeCell ref="O82:Q82"/>
    <mergeCell ref="B83:F83"/>
    <mergeCell ref="O83:Q83"/>
    <mergeCell ref="B84:F84"/>
    <mergeCell ref="O84:Q84"/>
    <mergeCell ref="B85:F85"/>
    <mergeCell ref="O85:Q85"/>
    <mergeCell ref="B86:F86"/>
    <mergeCell ref="O86:Q86"/>
    <mergeCell ref="B87:F87"/>
    <mergeCell ref="O87:Q87"/>
    <mergeCell ref="B88:F88"/>
    <mergeCell ref="O88:Q88"/>
    <mergeCell ref="B89:F89"/>
    <mergeCell ref="O89:Q89"/>
    <mergeCell ref="B90:F90"/>
    <mergeCell ref="O90:Q90"/>
    <mergeCell ref="B91:F91"/>
    <mergeCell ref="O91:Q91"/>
    <mergeCell ref="B92:F92"/>
    <mergeCell ref="O92:Q92"/>
    <mergeCell ref="B93:F93"/>
    <mergeCell ref="O93:Q93"/>
    <mergeCell ref="B94:F94"/>
    <mergeCell ref="O94:Q94"/>
    <mergeCell ref="B95:F95"/>
    <mergeCell ref="O95:Q95"/>
    <mergeCell ref="A97:Q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10" workbookViewId="0">
      <selection pane="topLeft" activeCell="A137" activeCellId="0" sqref="A13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9.99"/>
    <col collapsed="false" customWidth="true" hidden="false" outlineLevel="0" max="3" min="2" style="0" width="15.99"/>
    <col collapsed="false" customWidth="true" hidden="false" outlineLevel="0" max="4" min="4" style="0" width="18.99"/>
    <col collapsed="false" customWidth="true" hidden="false" outlineLevel="0" max="7" min="5" style="0" width="15.99"/>
    <col collapsed="false" customWidth="true" hidden="false" outlineLevel="0" max="8" min="8" style="0" width="9.14"/>
    <col collapsed="false" customWidth="true" hidden="false" outlineLevel="0" max="9" min="9" style="0" width="12.7"/>
    <col collapsed="false" customWidth="true" hidden="false" outlineLevel="0" max="10" min="10" style="0" width="9.14"/>
    <col collapsed="false" customWidth="true" hidden="false" outlineLevel="0" max="11" min="11" style="0" width="12.99"/>
  </cols>
  <sheetData>
    <row r="1" customFormat="false" ht="12.75" hidden="false" customHeight="true" outlineLevel="0" collapsed="false">
      <c r="A1" s="420" t="s">
        <v>377</v>
      </c>
      <c r="B1" s="421"/>
      <c r="C1" s="421"/>
      <c r="D1" s="421"/>
    </row>
    <row r="2" customFormat="false" ht="15.75" hidden="false" customHeight="true" outlineLevel="0" collapsed="false">
      <c r="A2" s="422" t="s">
        <v>378</v>
      </c>
      <c r="B2" s="421"/>
      <c r="C2" s="421"/>
      <c r="D2" s="421"/>
    </row>
    <row r="3" customFormat="false" ht="2.1" hidden="false" customHeight="true" outlineLevel="0" collapsed="false"/>
    <row r="4" customFormat="false" ht="11.25" hidden="false" customHeight="true" outlineLevel="0" collapsed="false">
      <c r="A4" s="423" t="s">
        <v>379</v>
      </c>
      <c r="B4" s="423"/>
      <c r="C4" s="423"/>
      <c r="D4" s="423"/>
      <c r="E4" s="423"/>
      <c r="F4" s="423"/>
      <c r="G4" s="423"/>
    </row>
    <row r="5" customFormat="false" ht="2.1" hidden="false" customHeight="true" outlineLevel="0" collapsed="false">
      <c r="A5" s="424"/>
      <c r="B5" s="424"/>
      <c r="C5" s="421"/>
      <c r="D5" s="421"/>
      <c r="E5" s="421"/>
      <c r="F5" s="421"/>
      <c r="G5" s="421"/>
    </row>
    <row r="6" customFormat="false" ht="11.25" hidden="false" customHeight="true" outlineLevel="0" collapsed="false">
      <c r="A6" s="423" t="s">
        <v>380</v>
      </c>
      <c r="B6" s="423"/>
      <c r="C6" s="423"/>
      <c r="D6" s="423"/>
      <c r="E6" s="423"/>
      <c r="F6" s="423"/>
      <c r="G6" s="423"/>
    </row>
    <row r="7" customFormat="false" ht="2.1" hidden="false" customHeight="true" outlineLevel="0" collapsed="false">
      <c r="A7" s="424"/>
      <c r="B7" s="424"/>
      <c r="C7" s="421"/>
      <c r="D7" s="421"/>
      <c r="E7" s="421"/>
      <c r="F7" s="421"/>
      <c r="G7" s="421"/>
    </row>
    <row r="8" customFormat="false" ht="12.75" hidden="false" customHeight="true" outlineLevel="0" collapsed="false">
      <c r="A8" s="425" t="s">
        <v>381</v>
      </c>
      <c r="B8" s="426" t="s">
        <v>382</v>
      </c>
      <c r="C8" s="426"/>
      <c r="D8" s="426" t="s">
        <v>383</v>
      </c>
      <c r="E8" s="426"/>
      <c r="F8" s="426" t="s">
        <v>384</v>
      </c>
      <c r="G8" s="426"/>
    </row>
    <row r="9" customFormat="false" ht="11.25" hidden="false" customHeight="true" outlineLevel="0" collapsed="false">
      <c r="A9" s="425" t="s">
        <v>385</v>
      </c>
      <c r="B9" s="426" t="s">
        <v>386</v>
      </c>
      <c r="C9" s="426" t="s">
        <v>387</v>
      </c>
      <c r="D9" s="426" t="s">
        <v>386</v>
      </c>
      <c r="E9" s="426" t="s">
        <v>387</v>
      </c>
      <c r="F9" s="426" t="s">
        <v>386</v>
      </c>
      <c r="G9" s="426" t="s">
        <v>387</v>
      </c>
    </row>
    <row r="10" customFormat="false" ht="11.25" hidden="false" customHeight="true" outlineLevel="0" collapsed="false">
      <c r="A10" s="425"/>
      <c r="B10" s="426"/>
      <c r="C10" s="426"/>
      <c r="D10" s="426"/>
      <c r="E10" s="426"/>
      <c r="F10" s="426"/>
      <c r="G10" s="426"/>
    </row>
    <row r="11" customFormat="false" ht="12.75" hidden="false" customHeight="true" outlineLevel="0" collapsed="false">
      <c r="A11" s="427" t="s">
        <v>388</v>
      </c>
      <c r="B11" s="428" t="n">
        <v>72830863.7</v>
      </c>
      <c r="C11" s="429"/>
      <c r="D11" s="428" t="n">
        <v>828829.05</v>
      </c>
      <c r="E11" s="428" t="n">
        <v>3500526.81</v>
      </c>
      <c r="F11" s="428" t="n">
        <v>70159165.94</v>
      </c>
      <c r="G11" s="429"/>
    </row>
    <row r="12" customFormat="false" ht="12" hidden="false" customHeight="true" outlineLevel="1" collapsed="false">
      <c r="A12" s="430" t="s">
        <v>389</v>
      </c>
      <c r="B12" s="431" t="n">
        <v>17337450.38</v>
      </c>
      <c r="C12" s="432"/>
      <c r="D12" s="432"/>
      <c r="E12" s="432"/>
      <c r="F12" s="431" t="n">
        <v>17337450.38</v>
      </c>
      <c r="G12" s="432"/>
    </row>
    <row r="13" customFormat="false" ht="24" hidden="false" customHeight="true" outlineLevel="1" collapsed="false">
      <c r="A13" s="430" t="s">
        <v>390</v>
      </c>
      <c r="B13" s="431" t="n">
        <v>35645614.39</v>
      </c>
      <c r="C13" s="432"/>
      <c r="D13" s="431" t="n">
        <v>395671.19</v>
      </c>
      <c r="E13" s="432"/>
      <c r="F13" s="431" t="n">
        <v>36041285.58</v>
      </c>
      <c r="G13" s="432"/>
    </row>
    <row r="14" customFormat="false" ht="24" hidden="false" customHeight="true" outlineLevel="1" collapsed="false">
      <c r="A14" s="430" t="s">
        <v>391</v>
      </c>
      <c r="B14" s="432"/>
      <c r="C14" s="432"/>
      <c r="D14" s="431" t="n">
        <v>94241.67</v>
      </c>
      <c r="E14" s="431" t="n">
        <v>94241.67</v>
      </c>
      <c r="F14" s="432"/>
      <c r="G14" s="432"/>
    </row>
    <row r="15" customFormat="false" ht="48" hidden="false" customHeight="true" outlineLevel="1" collapsed="false">
      <c r="A15" s="430" t="s">
        <v>392</v>
      </c>
      <c r="B15" s="431" t="n">
        <v>24548.13</v>
      </c>
      <c r="C15" s="432"/>
      <c r="D15" s="432"/>
      <c r="E15" s="431" t="n">
        <v>24548.13</v>
      </c>
      <c r="F15" s="432"/>
      <c r="G15" s="432"/>
    </row>
    <row r="16" customFormat="false" ht="48" hidden="false" customHeight="true" outlineLevel="1" collapsed="false">
      <c r="A16" s="430" t="s">
        <v>393</v>
      </c>
      <c r="B16" s="431" t="n">
        <v>79355.62</v>
      </c>
      <c r="C16" s="432"/>
      <c r="D16" s="432"/>
      <c r="E16" s="431" t="n">
        <v>79355.62</v>
      </c>
      <c r="F16" s="432"/>
      <c r="G16" s="432"/>
    </row>
    <row r="17" customFormat="false" ht="48" hidden="false" customHeight="true" outlineLevel="1" collapsed="false">
      <c r="A17" s="430" t="s">
        <v>394</v>
      </c>
      <c r="B17" s="431" t="n">
        <v>55514.56</v>
      </c>
      <c r="C17" s="432"/>
      <c r="D17" s="432"/>
      <c r="E17" s="431" t="n">
        <v>55514.56</v>
      </c>
      <c r="F17" s="432"/>
      <c r="G17" s="432"/>
      <c r="I17" s="433" t="n">
        <f aca="false">D38+D39+D40+D41+D42+D63+D64+D70+D86+D105+D116</f>
        <v>338916.19</v>
      </c>
    </row>
    <row r="18" customFormat="false" ht="48" hidden="false" customHeight="true" outlineLevel="1" collapsed="false">
      <c r="A18" s="430" t="s">
        <v>395</v>
      </c>
      <c r="B18" s="431" t="n">
        <v>49096.26</v>
      </c>
      <c r="C18" s="432"/>
      <c r="D18" s="432"/>
      <c r="E18" s="431" t="n">
        <v>49096.26</v>
      </c>
      <c r="F18" s="432"/>
      <c r="G18" s="432"/>
      <c r="K18" s="433" t="n">
        <f aca="false">I17+'08.03.за 2 кв.2024'!I13</f>
        <v>338916.19</v>
      </c>
    </row>
    <row r="19" customFormat="false" ht="36" hidden="false" customHeight="true" outlineLevel="1" collapsed="false">
      <c r="A19" s="430" t="s">
        <v>396</v>
      </c>
      <c r="B19" s="431" t="n">
        <v>27050.2</v>
      </c>
      <c r="C19" s="432"/>
      <c r="D19" s="432"/>
      <c r="E19" s="431" t="n">
        <v>27050.2</v>
      </c>
      <c r="F19" s="432"/>
      <c r="G19" s="432"/>
    </row>
    <row r="20" customFormat="false" ht="36" hidden="false" customHeight="true" outlineLevel="1" collapsed="false">
      <c r="A20" s="430" t="s">
        <v>397</v>
      </c>
      <c r="B20" s="431" t="n">
        <v>26978.47</v>
      </c>
      <c r="C20" s="432"/>
      <c r="D20" s="432"/>
      <c r="E20" s="431" t="n">
        <v>26978.47</v>
      </c>
      <c r="F20" s="432"/>
      <c r="G20" s="432"/>
    </row>
    <row r="21" customFormat="false" ht="36" hidden="false" customHeight="true" outlineLevel="1" collapsed="false">
      <c r="A21" s="430" t="s">
        <v>398</v>
      </c>
      <c r="B21" s="431" t="n">
        <v>18500.62</v>
      </c>
      <c r="C21" s="432"/>
      <c r="D21" s="432"/>
      <c r="E21" s="431" t="n">
        <v>18500.62</v>
      </c>
      <c r="F21" s="432"/>
      <c r="G21" s="432"/>
    </row>
    <row r="22" customFormat="false" ht="36" hidden="false" customHeight="true" outlineLevel="1" collapsed="false">
      <c r="A22" s="430" t="s">
        <v>399</v>
      </c>
      <c r="B22" s="431" t="n">
        <v>18500.61</v>
      </c>
      <c r="C22" s="432"/>
      <c r="D22" s="432"/>
      <c r="E22" s="431" t="n">
        <v>18500.61</v>
      </c>
      <c r="F22" s="432"/>
      <c r="G22" s="432"/>
    </row>
    <row r="23" customFormat="false" ht="36" hidden="false" customHeight="true" outlineLevel="1" collapsed="false">
      <c r="A23" s="430" t="s">
        <v>400</v>
      </c>
      <c r="B23" s="431" t="n">
        <v>18500.62</v>
      </c>
      <c r="C23" s="432"/>
      <c r="D23" s="432"/>
      <c r="E23" s="431" t="n">
        <v>18500.62</v>
      </c>
      <c r="F23" s="432"/>
      <c r="G23" s="432"/>
    </row>
    <row r="24" customFormat="false" ht="36" hidden="false" customHeight="true" outlineLevel="1" collapsed="false">
      <c r="A24" s="430" t="s">
        <v>401</v>
      </c>
      <c r="B24" s="431" t="n">
        <v>24031.13</v>
      </c>
      <c r="C24" s="432"/>
      <c r="D24" s="432"/>
      <c r="E24" s="431" t="n">
        <v>24031.13</v>
      </c>
      <c r="F24" s="432"/>
      <c r="G24" s="432"/>
    </row>
    <row r="25" customFormat="false" ht="48" hidden="false" customHeight="true" outlineLevel="1" collapsed="false">
      <c r="A25" s="430" t="s">
        <v>402</v>
      </c>
      <c r="B25" s="431" t="n">
        <v>55514.57</v>
      </c>
      <c r="C25" s="432"/>
      <c r="D25" s="432"/>
      <c r="E25" s="431" t="n">
        <v>55514.57</v>
      </c>
      <c r="F25" s="432"/>
      <c r="G25" s="432"/>
    </row>
    <row r="26" customFormat="false" ht="48" hidden="false" customHeight="true" outlineLevel="1" collapsed="false">
      <c r="A26" s="430" t="s">
        <v>403</v>
      </c>
      <c r="B26" s="431" t="n">
        <v>24548.13</v>
      </c>
      <c r="C26" s="432"/>
      <c r="D26" s="432"/>
      <c r="E26" s="431" t="n">
        <v>24548.13</v>
      </c>
      <c r="F26" s="432"/>
      <c r="G26" s="432"/>
    </row>
    <row r="27" customFormat="false" ht="48" hidden="false" customHeight="true" outlineLevel="1" collapsed="false">
      <c r="A27" s="430" t="s">
        <v>404</v>
      </c>
      <c r="B27" s="431" t="n">
        <v>54063.57</v>
      </c>
      <c r="C27" s="432"/>
      <c r="D27" s="432"/>
      <c r="E27" s="431" t="n">
        <v>54063.57</v>
      </c>
      <c r="F27" s="432"/>
      <c r="G27" s="432"/>
    </row>
    <row r="28" customFormat="false" ht="48" hidden="false" customHeight="true" outlineLevel="1" collapsed="false">
      <c r="A28" s="430" t="s">
        <v>405</v>
      </c>
      <c r="B28" s="431" t="n">
        <v>24548.13</v>
      </c>
      <c r="C28" s="432"/>
      <c r="D28" s="432"/>
      <c r="E28" s="431" t="n">
        <v>24548.13</v>
      </c>
      <c r="F28" s="432"/>
      <c r="G28" s="432"/>
    </row>
    <row r="29" customFormat="false" ht="48" hidden="false" customHeight="true" outlineLevel="1" collapsed="false">
      <c r="A29" s="430" t="s">
        <v>406</v>
      </c>
      <c r="B29" s="431" t="n">
        <v>26737.98</v>
      </c>
      <c r="C29" s="432"/>
      <c r="D29" s="432"/>
      <c r="E29" s="431" t="n">
        <v>26737.98</v>
      </c>
      <c r="F29" s="432"/>
      <c r="G29" s="432"/>
    </row>
    <row r="30" customFormat="false" ht="48" hidden="false" customHeight="true" outlineLevel="1" collapsed="false">
      <c r="A30" s="430" t="s">
        <v>407</v>
      </c>
      <c r="B30" s="431" t="n">
        <v>24548.14</v>
      </c>
      <c r="C30" s="432"/>
      <c r="D30" s="432"/>
      <c r="E30" s="431" t="n">
        <v>24548.14</v>
      </c>
      <c r="F30" s="432"/>
      <c r="G30" s="432"/>
    </row>
    <row r="31" customFormat="false" ht="48" hidden="false" customHeight="true" outlineLevel="1" collapsed="false">
      <c r="A31" s="430" t="s">
        <v>408</v>
      </c>
      <c r="B31" s="431" t="n">
        <v>24548.13</v>
      </c>
      <c r="C31" s="432"/>
      <c r="D31" s="432"/>
      <c r="E31" s="431" t="n">
        <v>24548.13</v>
      </c>
      <c r="F31" s="432"/>
      <c r="G31" s="432"/>
    </row>
    <row r="32" customFormat="false" ht="36" hidden="false" customHeight="true" outlineLevel="1" collapsed="false">
      <c r="A32" s="430" t="s">
        <v>409</v>
      </c>
      <c r="B32" s="431" t="n">
        <v>76128.07</v>
      </c>
      <c r="C32" s="432"/>
      <c r="D32" s="432"/>
      <c r="E32" s="431" t="n">
        <v>76128.07</v>
      </c>
      <c r="F32" s="432"/>
      <c r="G32" s="432"/>
    </row>
    <row r="33" customFormat="false" ht="48" hidden="false" customHeight="true" outlineLevel="1" collapsed="false">
      <c r="A33" s="430" t="s">
        <v>410</v>
      </c>
      <c r="B33" s="431" t="n">
        <v>24548.14</v>
      </c>
      <c r="C33" s="432"/>
      <c r="D33" s="432"/>
      <c r="E33" s="431" t="n">
        <v>24548.14</v>
      </c>
      <c r="F33" s="432"/>
      <c r="G33" s="432"/>
    </row>
    <row r="34" customFormat="false" ht="48" hidden="false" customHeight="true" outlineLevel="1" collapsed="false">
      <c r="A34" s="430" t="s">
        <v>411</v>
      </c>
      <c r="B34" s="431" t="n">
        <v>24548.13</v>
      </c>
      <c r="C34" s="432"/>
      <c r="D34" s="432"/>
      <c r="E34" s="431" t="n">
        <v>24548.13</v>
      </c>
      <c r="F34" s="432"/>
      <c r="G34" s="432"/>
    </row>
    <row r="35" customFormat="false" ht="36" hidden="false" customHeight="true" outlineLevel="1" collapsed="false">
      <c r="A35" s="430" t="s">
        <v>412</v>
      </c>
      <c r="B35" s="431" t="n">
        <v>54100.42</v>
      </c>
      <c r="C35" s="432"/>
      <c r="D35" s="432"/>
      <c r="E35" s="431" t="n">
        <v>54100.42</v>
      </c>
      <c r="F35" s="432"/>
      <c r="G35" s="432"/>
    </row>
    <row r="36" customFormat="false" ht="48" hidden="false" customHeight="true" outlineLevel="1" collapsed="false">
      <c r="A36" s="430" t="s">
        <v>413</v>
      </c>
      <c r="B36" s="431" t="n">
        <v>24548.13</v>
      </c>
      <c r="C36" s="432"/>
      <c r="D36" s="432"/>
      <c r="E36" s="431" t="n">
        <v>24548.13</v>
      </c>
      <c r="F36" s="432"/>
      <c r="G36" s="432"/>
    </row>
    <row r="37" customFormat="false" ht="36" hidden="false" customHeight="true" outlineLevel="1" collapsed="false">
      <c r="A37" s="430" t="s">
        <v>414</v>
      </c>
      <c r="B37" s="431" t="n">
        <v>54224.82</v>
      </c>
      <c r="C37" s="432"/>
      <c r="D37" s="432"/>
      <c r="E37" s="431" t="n">
        <v>54224.82</v>
      </c>
      <c r="F37" s="432"/>
      <c r="G37" s="432"/>
    </row>
    <row r="38" customFormat="false" ht="36" hidden="false" customHeight="true" outlineLevel="1" collapsed="false">
      <c r="A38" s="430" t="s">
        <v>415</v>
      </c>
      <c r="B38" s="432"/>
      <c r="C38" s="432"/>
      <c r="D38" s="431" t="n">
        <v>55530.95</v>
      </c>
      <c r="E38" s="431" t="n">
        <v>55530.95</v>
      </c>
      <c r="F38" s="432"/>
      <c r="G38" s="432"/>
    </row>
    <row r="39" customFormat="false" ht="48" hidden="false" customHeight="true" outlineLevel="1" collapsed="false">
      <c r="A39" s="430" t="s">
        <v>416</v>
      </c>
      <c r="B39" s="432"/>
      <c r="C39" s="432"/>
      <c r="D39" s="431" t="n">
        <v>27765.48</v>
      </c>
      <c r="E39" s="431" t="n">
        <v>27765.48</v>
      </c>
      <c r="F39" s="432"/>
      <c r="G39" s="432"/>
    </row>
    <row r="40" customFormat="false" ht="36" hidden="false" customHeight="true" outlineLevel="1" collapsed="false">
      <c r="A40" s="430" t="s">
        <v>417</v>
      </c>
      <c r="B40" s="432"/>
      <c r="C40" s="432"/>
      <c r="D40" s="431" t="n">
        <v>25180.4</v>
      </c>
      <c r="E40" s="431" t="n">
        <v>25180.4</v>
      </c>
      <c r="F40" s="432"/>
      <c r="G40" s="432"/>
    </row>
    <row r="41" customFormat="false" ht="36" hidden="false" customHeight="true" outlineLevel="1" collapsed="false">
      <c r="A41" s="430" t="s">
        <v>418</v>
      </c>
      <c r="B41" s="432"/>
      <c r="C41" s="432"/>
      <c r="D41" s="431" t="n">
        <v>27980.75</v>
      </c>
      <c r="E41" s="431" t="n">
        <v>27980.75</v>
      </c>
      <c r="F41" s="432"/>
      <c r="G41" s="432"/>
    </row>
    <row r="42" customFormat="false" ht="36" hidden="false" customHeight="true" outlineLevel="1" collapsed="false">
      <c r="A42" s="430" t="s">
        <v>419</v>
      </c>
      <c r="B42" s="432"/>
      <c r="C42" s="432"/>
      <c r="D42" s="431" t="n">
        <v>27089.52</v>
      </c>
      <c r="E42" s="431" t="n">
        <v>27089.52</v>
      </c>
      <c r="F42" s="432"/>
      <c r="G42" s="432"/>
    </row>
    <row r="43" customFormat="false" ht="36" hidden="false" customHeight="true" outlineLevel="1" collapsed="false">
      <c r="A43" s="430" t="s">
        <v>420</v>
      </c>
      <c r="B43" s="431" t="n">
        <v>14751.94</v>
      </c>
      <c r="C43" s="432"/>
      <c r="D43" s="432"/>
      <c r="E43" s="431" t="n">
        <v>14751.94</v>
      </c>
      <c r="F43" s="432"/>
      <c r="G43" s="432"/>
    </row>
    <row r="44" customFormat="false" ht="36" hidden="false" customHeight="true" outlineLevel="1" collapsed="false">
      <c r="A44" s="430" t="s">
        <v>421</v>
      </c>
      <c r="B44" s="431" t="n">
        <v>14751.94</v>
      </c>
      <c r="C44" s="432"/>
      <c r="D44" s="432"/>
      <c r="E44" s="431" t="n">
        <v>14751.94</v>
      </c>
      <c r="F44" s="432"/>
      <c r="G44" s="432"/>
    </row>
    <row r="45" customFormat="false" ht="36" hidden="false" customHeight="true" outlineLevel="1" collapsed="false">
      <c r="A45" s="430" t="s">
        <v>422</v>
      </c>
      <c r="B45" s="431" t="n">
        <v>14751.94</v>
      </c>
      <c r="C45" s="432"/>
      <c r="D45" s="432"/>
      <c r="E45" s="431" t="n">
        <v>14751.94</v>
      </c>
      <c r="F45" s="432"/>
      <c r="G45" s="432"/>
    </row>
    <row r="46" customFormat="false" ht="48" hidden="false" customHeight="true" outlineLevel="1" collapsed="false">
      <c r="A46" s="430" t="s">
        <v>423</v>
      </c>
      <c r="B46" s="431" t="n">
        <v>24548.14</v>
      </c>
      <c r="C46" s="432"/>
      <c r="D46" s="432"/>
      <c r="E46" s="431" t="n">
        <v>24548.14</v>
      </c>
      <c r="F46" s="432"/>
      <c r="G46" s="432"/>
    </row>
    <row r="47" customFormat="false" ht="48" hidden="false" customHeight="true" outlineLevel="1" collapsed="false">
      <c r="A47" s="430" t="s">
        <v>424</v>
      </c>
      <c r="B47" s="431" t="n">
        <v>28622.08</v>
      </c>
      <c r="C47" s="432"/>
      <c r="D47" s="432"/>
      <c r="E47" s="431" t="n">
        <v>28622.08</v>
      </c>
      <c r="F47" s="432"/>
      <c r="G47" s="432"/>
    </row>
    <row r="48" customFormat="false" ht="48" hidden="false" customHeight="true" outlineLevel="1" collapsed="false">
      <c r="A48" s="430" t="s">
        <v>425</v>
      </c>
      <c r="B48" s="431" t="n">
        <v>24548.13</v>
      </c>
      <c r="C48" s="432"/>
      <c r="D48" s="432"/>
      <c r="E48" s="431" t="n">
        <v>24548.13</v>
      </c>
      <c r="F48" s="432"/>
      <c r="G48" s="432"/>
    </row>
    <row r="49" customFormat="false" ht="36" hidden="false" customHeight="true" outlineLevel="1" collapsed="false">
      <c r="A49" s="430" t="s">
        <v>426</v>
      </c>
      <c r="B49" s="431" t="n">
        <v>14751.94</v>
      </c>
      <c r="C49" s="432"/>
      <c r="D49" s="432"/>
      <c r="E49" s="431" t="n">
        <v>14751.94</v>
      </c>
      <c r="F49" s="432"/>
      <c r="G49" s="432"/>
    </row>
    <row r="50" customFormat="false" ht="36" hidden="false" customHeight="true" outlineLevel="1" collapsed="false">
      <c r="A50" s="430" t="s">
        <v>427</v>
      </c>
      <c r="B50" s="431" t="n">
        <v>14751.94</v>
      </c>
      <c r="C50" s="432"/>
      <c r="D50" s="432"/>
      <c r="E50" s="431" t="n">
        <v>14751.94</v>
      </c>
      <c r="F50" s="432"/>
      <c r="G50" s="432"/>
    </row>
    <row r="51" customFormat="false" ht="36" hidden="false" customHeight="true" outlineLevel="1" collapsed="false">
      <c r="A51" s="430" t="s">
        <v>428</v>
      </c>
      <c r="B51" s="431" t="n">
        <v>14751.94</v>
      </c>
      <c r="C51" s="432"/>
      <c r="D51" s="432"/>
      <c r="E51" s="431" t="n">
        <v>14751.94</v>
      </c>
      <c r="F51" s="432"/>
      <c r="G51" s="432"/>
    </row>
    <row r="52" customFormat="false" ht="36" hidden="false" customHeight="true" outlineLevel="1" collapsed="false">
      <c r="A52" s="430" t="s">
        <v>429</v>
      </c>
      <c r="B52" s="431" t="n">
        <v>14751.94</v>
      </c>
      <c r="C52" s="432"/>
      <c r="D52" s="432"/>
      <c r="E52" s="431" t="n">
        <v>14751.94</v>
      </c>
      <c r="F52" s="432"/>
      <c r="G52" s="432"/>
    </row>
    <row r="53" customFormat="false" ht="36" hidden="false" customHeight="true" outlineLevel="1" collapsed="false">
      <c r="A53" s="430" t="s">
        <v>430</v>
      </c>
      <c r="B53" s="431" t="n">
        <v>24548.14</v>
      </c>
      <c r="C53" s="432"/>
      <c r="D53" s="432"/>
      <c r="E53" s="431" t="n">
        <v>24548.14</v>
      </c>
      <c r="F53" s="432"/>
      <c r="G53" s="432"/>
    </row>
    <row r="54" customFormat="false" ht="48" hidden="false" customHeight="true" outlineLevel="1" collapsed="false">
      <c r="A54" s="430" t="s">
        <v>431</v>
      </c>
      <c r="B54" s="431" t="n">
        <v>24548.14</v>
      </c>
      <c r="C54" s="432"/>
      <c r="D54" s="432"/>
      <c r="E54" s="431" t="n">
        <v>24548.14</v>
      </c>
      <c r="F54" s="432"/>
      <c r="G54" s="432"/>
    </row>
    <row r="55" customFormat="false" ht="48" hidden="false" customHeight="true" outlineLevel="1" collapsed="false">
      <c r="A55" s="430" t="s">
        <v>432</v>
      </c>
      <c r="B55" s="431" t="n">
        <v>49096.27</v>
      </c>
      <c r="C55" s="432"/>
      <c r="D55" s="432"/>
      <c r="E55" s="431" t="n">
        <v>49096.27</v>
      </c>
      <c r="F55" s="432"/>
      <c r="G55" s="432"/>
    </row>
    <row r="56" customFormat="false" ht="48" hidden="false" customHeight="true" outlineLevel="1" collapsed="false">
      <c r="A56" s="430" t="s">
        <v>433</v>
      </c>
      <c r="B56" s="431" t="n">
        <v>24548.14</v>
      </c>
      <c r="C56" s="432"/>
      <c r="D56" s="432"/>
      <c r="E56" s="431" t="n">
        <v>24548.14</v>
      </c>
      <c r="F56" s="432"/>
      <c r="G56" s="432"/>
    </row>
    <row r="57" customFormat="false" ht="48" hidden="false" customHeight="true" outlineLevel="1" collapsed="false">
      <c r="A57" s="430" t="s">
        <v>434</v>
      </c>
      <c r="B57" s="431" t="n">
        <v>24548.14</v>
      </c>
      <c r="C57" s="432"/>
      <c r="D57" s="432"/>
      <c r="E57" s="431" t="n">
        <v>24548.14</v>
      </c>
      <c r="F57" s="432"/>
      <c r="G57" s="432"/>
    </row>
    <row r="58" customFormat="false" ht="36" hidden="false" customHeight="true" outlineLevel="1" collapsed="false">
      <c r="A58" s="430" t="s">
        <v>435</v>
      </c>
      <c r="B58" s="431" t="n">
        <v>51286.12</v>
      </c>
      <c r="C58" s="432"/>
      <c r="D58" s="432"/>
      <c r="E58" s="431" t="n">
        <v>51286.12</v>
      </c>
      <c r="F58" s="432"/>
      <c r="G58" s="432"/>
    </row>
    <row r="59" customFormat="false" ht="36" hidden="false" customHeight="true" outlineLevel="1" collapsed="false">
      <c r="A59" s="430" t="s">
        <v>436</v>
      </c>
      <c r="B59" s="431" t="n">
        <v>24548.14</v>
      </c>
      <c r="C59" s="432"/>
      <c r="D59" s="432"/>
      <c r="E59" s="431" t="n">
        <v>24548.14</v>
      </c>
      <c r="F59" s="432"/>
      <c r="G59" s="432"/>
    </row>
    <row r="60" customFormat="false" ht="36" hidden="false" customHeight="true" outlineLevel="1" collapsed="false">
      <c r="A60" s="430" t="s">
        <v>437</v>
      </c>
      <c r="B60" s="431" t="n">
        <v>24548.13</v>
      </c>
      <c r="C60" s="432"/>
      <c r="D60" s="432"/>
      <c r="E60" s="431" t="n">
        <v>24548.13</v>
      </c>
      <c r="F60" s="432"/>
      <c r="G60" s="432"/>
    </row>
    <row r="61" customFormat="false" ht="36" hidden="false" customHeight="true" outlineLevel="1" collapsed="false">
      <c r="A61" s="430" t="s">
        <v>438</v>
      </c>
      <c r="B61" s="431" t="n">
        <v>49096.27</v>
      </c>
      <c r="C61" s="432"/>
      <c r="D61" s="432"/>
      <c r="E61" s="431" t="n">
        <v>49096.27</v>
      </c>
      <c r="F61" s="432"/>
      <c r="G61" s="432"/>
    </row>
    <row r="62" customFormat="false" ht="36" hidden="false" customHeight="true" outlineLevel="1" collapsed="false">
      <c r="A62" s="430" t="s">
        <v>439</v>
      </c>
      <c r="B62" s="431" t="n">
        <v>24548.13</v>
      </c>
      <c r="C62" s="432"/>
      <c r="D62" s="432"/>
      <c r="E62" s="431" t="n">
        <v>24548.13</v>
      </c>
      <c r="F62" s="432"/>
      <c r="G62" s="432"/>
    </row>
    <row r="63" customFormat="false" ht="36" hidden="false" customHeight="true" outlineLevel="1" collapsed="false">
      <c r="A63" s="430" t="s">
        <v>440</v>
      </c>
      <c r="B63" s="432"/>
      <c r="C63" s="432"/>
      <c r="D63" s="431" t="n">
        <v>55530.95</v>
      </c>
      <c r="E63" s="431" t="n">
        <v>55530.95</v>
      </c>
      <c r="F63" s="432"/>
      <c r="G63" s="432"/>
    </row>
    <row r="64" customFormat="false" ht="36" hidden="false" customHeight="true" outlineLevel="1" collapsed="false">
      <c r="A64" s="430" t="s">
        <v>441</v>
      </c>
      <c r="B64" s="432"/>
      <c r="C64" s="432"/>
      <c r="D64" s="431" t="n">
        <v>12730.83</v>
      </c>
      <c r="E64" s="432"/>
      <c r="F64" s="431" t="n">
        <v>12730.83</v>
      </c>
      <c r="G64" s="432"/>
    </row>
    <row r="65" customFormat="false" ht="48" hidden="false" customHeight="true" outlineLevel="1" collapsed="false">
      <c r="A65" s="430" t="s">
        <v>442</v>
      </c>
      <c r="B65" s="431" t="n">
        <v>49096.26</v>
      </c>
      <c r="C65" s="432"/>
      <c r="D65" s="432"/>
      <c r="E65" s="431" t="n">
        <v>49096.26</v>
      </c>
      <c r="F65" s="432"/>
      <c r="G65" s="432"/>
    </row>
    <row r="66" customFormat="false" ht="48" hidden="false" customHeight="true" outlineLevel="1" collapsed="false">
      <c r="A66" s="430" t="s">
        <v>443</v>
      </c>
      <c r="B66" s="431" t="n">
        <v>56700.19</v>
      </c>
      <c r="C66" s="432"/>
      <c r="D66" s="432"/>
      <c r="E66" s="431" t="n">
        <v>56700.19</v>
      </c>
      <c r="F66" s="432"/>
      <c r="G66" s="432"/>
    </row>
    <row r="67" customFormat="false" ht="48" hidden="false" customHeight="true" outlineLevel="1" collapsed="false">
      <c r="A67" s="430" t="s">
        <v>444</v>
      </c>
      <c r="B67" s="431" t="n">
        <v>49096.26</v>
      </c>
      <c r="C67" s="432"/>
      <c r="D67" s="432"/>
      <c r="E67" s="431" t="n">
        <v>49096.26</v>
      </c>
      <c r="F67" s="432"/>
      <c r="G67" s="432"/>
    </row>
    <row r="68" customFormat="false" ht="48" hidden="false" customHeight="true" outlineLevel="1" collapsed="false">
      <c r="A68" s="430" t="s">
        <v>445</v>
      </c>
      <c r="B68" s="431" t="n">
        <v>24548.13</v>
      </c>
      <c r="C68" s="432"/>
      <c r="D68" s="432"/>
      <c r="E68" s="431" t="n">
        <v>24548.13</v>
      </c>
      <c r="F68" s="432"/>
      <c r="G68" s="432"/>
    </row>
    <row r="69" customFormat="false" ht="48" hidden="false" customHeight="true" outlineLevel="1" collapsed="false">
      <c r="A69" s="430" t="s">
        <v>446</v>
      </c>
      <c r="B69" s="431" t="n">
        <v>24548.13</v>
      </c>
      <c r="C69" s="432"/>
      <c r="D69" s="432"/>
      <c r="E69" s="431" t="n">
        <v>24548.13</v>
      </c>
      <c r="F69" s="432"/>
      <c r="G69" s="432"/>
    </row>
    <row r="70" customFormat="false" ht="48" hidden="false" customHeight="true" outlineLevel="1" collapsed="false">
      <c r="A70" s="430" t="s">
        <v>447</v>
      </c>
      <c r="B70" s="432"/>
      <c r="C70" s="432"/>
      <c r="D70" s="431" t="n">
        <v>12337.45</v>
      </c>
      <c r="E70" s="431" t="n">
        <v>12337.45</v>
      </c>
      <c r="F70" s="432"/>
      <c r="G70" s="432"/>
    </row>
    <row r="71" customFormat="false" ht="36" hidden="false" customHeight="true" outlineLevel="1" collapsed="false">
      <c r="A71" s="430" t="s">
        <v>448</v>
      </c>
      <c r="B71" s="431" t="n">
        <v>18500.61</v>
      </c>
      <c r="C71" s="432"/>
      <c r="D71" s="432"/>
      <c r="E71" s="431" t="n">
        <v>18500.61</v>
      </c>
      <c r="F71" s="432"/>
      <c r="G71" s="432"/>
    </row>
    <row r="72" customFormat="false" ht="36" hidden="false" customHeight="true" outlineLevel="1" collapsed="false">
      <c r="A72" s="430" t="s">
        <v>449</v>
      </c>
      <c r="B72" s="431" t="n">
        <v>14751.94</v>
      </c>
      <c r="C72" s="432"/>
      <c r="D72" s="432"/>
      <c r="E72" s="431" t="n">
        <v>14751.94</v>
      </c>
      <c r="F72" s="432"/>
      <c r="G72" s="432"/>
    </row>
    <row r="73" customFormat="false" ht="36" hidden="false" customHeight="true" outlineLevel="1" collapsed="false">
      <c r="A73" s="430" t="s">
        <v>450</v>
      </c>
      <c r="B73" s="431" t="n">
        <v>14751.94</v>
      </c>
      <c r="C73" s="432"/>
      <c r="D73" s="432"/>
      <c r="E73" s="431" t="n">
        <v>14751.94</v>
      </c>
      <c r="F73" s="432"/>
      <c r="G73" s="432"/>
    </row>
    <row r="74" customFormat="false" ht="48" hidden="false" customHeight="true" outlineLevel="1" collapsed="false">
      <c r="A74" s="430" t="s">
        <v>451</v>
      </c>
      <c r="B74" s="431" t="n">
        <v>55135.08</v>
      </c>
      <c r="C74" s="432"/>
      <c r="D74" s="432"/>
      <c r="E74" s="431" t="n">
        <v>55135.08</v>
      </c>
      <c r="F74" s="432"/>
      <c r="G74" s="432"/>
    </row>
    <row r="75" customFormat="false" ht="36" hidden="false" customHeight="true" outlineLevel="1" collapsed="false">
      <c r="A75" s="430" t="s">
        <v>452</v>
      </c>
      <c r="B75" s="431" t="n">
        <v>24548.13</v>
      </c>
      <c r="C75" s="432"/>
      <c r="D75" s="432"/>
      <c r="E75" s="431" t="n">
        <v>24548.13</v>
      </c>
      <c r="F75" s="432"/>
      <c r="G75" s="432"/>
    </row>
    <row r="76" customFormat="false" ht="48" hidden="false" customHeight="true" outlineLevel="1" collapsed="false">
      <c r="A76" s="430" t="s">
        <v>453</v>
      </c>
      <c r="B76" s="431" t="n">
        <v>24548.13</v>
      </c>
      <c r="C76" s="432"/>
      <c r="D76" s="432"/>
      <c r="E76" s="431" t="n">
        <v>24548.13</v>
      </c>
      <c r="F76" s="432"/>
      <c r="G76" s="432"/>
    </row>
    <row r="77" customFormat="false" ht="48" hidden="false" customHeight="true" outlineLevel="1" collapsed="false">
      <c r="A77" s="430" t="s">
        <v>454</v>
      </c>
      <c r="B77" s="431" t="n">
        <v>49096.26</v>
      </c>
      <c r="C77" s="432"/>
      <c r="D77" s="432"/>
      <c r="E77" s="431" t="n">
        <v>49096.26</v>
      </c>
      <c r="F77" s="432"/>
      <c r="G77" s="432"/>
    </row>
    <row r="78" customFormat="false" ht="48" hidden="false" customHeight="true" outlineLevel="1" collapsed="false">
      <c r="A78" s="430" t="s">
        <v>455</v>
      </c>
      <c r="B78" s="431" t="n">
        <v>24548.14</v>
      </c>
      <c r="C78" s="432"/>
      <c r="D78" s="432"/>
      <c r="E78" s="431" t="n">
        <v>24548.14</v>
      </c>
      <c r="F78" s="432"/>
      <c r="G78" s="432"/>
    </row>
    <row r="79" customFormat="false" ht="36" hidden="false" customHeight="true" outlineLevel="1" collapsed="false">
      <c r="A79" s="430" t="s">
        <v>456</v>
      </c>
      <c r="B79" s="431" t="n">
        <v>14751.94</v>
      </c>
      <c r="C79" s="432"/>
      <c r="D79" s="432"/>
      <c r="E79" s="431" t="n">
        <v>14751.94</v>
      </c>
      <c r="F79" s="432"/>
      <c r="G79" s="432"/>
    </row>
    <row r="80" customFormat="false" ht="36" hidden="false" customHeight="true" outlineLevel="1" collapsed="false">
      <c r="A80" s="430" t="s">
        <v>457</v>
      </c>
      <c r="B80" s="431" t="n">
        <v>14751.94</v>
      </c>
      <c r="C80" s="432"/>
      <c r="D80" s="432"/>
      <c r="E80" s="431" t="n">
        <v>14751.94</v>
      </c>
      <c r="F80" s="432"/>
      <c r="G80" s="432"/>
    </row>
    <row r="81" customFormat="false" ht="36" hidden="false" customHeight="true" outlineLevel="1" collapsed="false">
      <c r="A81" s="430" t="s">
        <v>458</v>
      </c>
      <c r="B81" s="431" t="n">
        <v>24548.14</v>
      </c>
      <c r="C81" s="432"/>
      <c r="D81" s="432"/>
      <c r="E81" s="431" t="n">
        <v>24548.14</v>
      </c>
      <c r="F81" s="432"/>
      <c r="G81" s="432"/>
    </row>
    <row r="82" customFormat="false" ht="48" hidden="false" customHeight="true" outlineLevel="1" collapsed="false">
      <c r="A82" s="430" t="s">
        <v>459</v>
      </c>
      <c r="B82" s="431" t="n">
        <v>27031.78</v>
      </c>
      <c r="C82" s="432"/>
      <c r="D82" s="432"/>
      <c r="E82" s="431" t="n">
        <v>27031.78</v>
      </c>
      <c r="F82" s="432"/>
      <c r="G82" s="432"/>
    </row>
    <row r="83" customFormat="false" ht="48" hidden="false" customHeight="true" outlineLevel="1" collapsed="false">
      <c r="A83" s="430" t="s">
        <v>460</v>
      </c>
      <c r="B83" s="431" t="n">
        <v>24548.13</v>
      </c>
      <c r="C83" s="432"/>
      <c r="D83" s="432"/>
      <c r="E83" s="431" t="n">
        <v>24548.13</v>
      </c>
      <c r="F83" s="432"/>
      <c r="G83" s="432"/>
    </row>
    <row r="84" customFormat="false" ht="36" hidden="false" customHeight="true" outlineLevel="1" collapsed="false">
      <c r="A84" s="430" t="s">
        <v>461</v>
      </c>
      <c r="B84" s="431" t="n">
        <v>24031.13</v>
      </c>
      <c r="C84" s="432"/>
      <c r="D84" s="432"/>
      <c r="E84" s="431" t="n">
        <v>24031.13</v>
      </c>
      <c r="F84" s="432"/>
      <c r="G84" s="432"/>
    </row>
    <row r="85" customFormat="false" ht="36" hidden="false" customHeight="true" outlineLevel="1" collapsed="false">
      <c r="A85" s="430" t="s">
        <v>462</v>
      </c>
      <c r="B85" s="431" t="n">
        <v>24031.12</v>
      </c>
      <c r="C85" s="432"/>
      <c r="D85" s="432"/>
      <c r="E85" s="431" t="n">
        <v>24031.12</v>
      </c>
      <c r="F85" s="432"/>
      <c r="G85" s="432"/>
    </row>
    <row r="86" customFormat="false" ht="36" hidden="false" customHeight="true" outlineLevel="1" collapsed="false">
      <c r="A86" s="430" t="s">
        <v>463</v>
      </c>
      <c r="B86" s="432"/>
      <c r="C86" s="432"/>
      <c r="D86" s="431" t="n">
        <v>24427.5</v>
      </c>
      <c r="E86" s="431" t="n">
        <v>24427.5</v>
      </c>
      <c r="F86" s="432"/>
      <c r="G86" s="432"/>
    </row>
    <row r="87" customFormat="false" ht="36" hidden="false" customHeight="true" outlineLevel="1" collapsed="false">
      <c r="A87" s="430" t="s">
        <v>464</v>
      </c>
      <c r="B87" s="431" t="n">
        <v>14751.94</v>
      </c>
      <c r="C87" s="432"/>
      <c r="D87" s="432"/>
      <c r="E87" s="431" t="n">
        <v>14751.94</v>
      </c>
      <c r="F87" s="432"/>
      <c r="G87" s="432"/>
    </row>
    <row r="88" customFormat="false" ht="36" hidden="false" customHeight="true" outlineLevel="1" collapsed="false">
      <c r="A88" s="430" t="s">
        <v>465</v>
      </c>
      <c r="B88" s="431" t="n">
        <v>14751.94</v>
      </c>
      <c r="C88" s="432"/>
      <c r="D88" s="432"/>
      <c r="E88" s="431" t="n">
        <v>14751.94</v>
      </c>
      <c r="F88" s="432"/>
      <c r="G88" s="432"/>
    </row>
    <row r="89" customFormat="false" ht="36" hidden="false" customHeight="true" outlineLevel="1" collapsed="false">
      <c r="A89" s="430" t="s">
        <v>466</v>
      </c>
      <c r="B89" s="431" t="n">
        <v>24031.13</v>
      </c>
      <c r="C89" s="432"/>
      <c r="D89" s="432"/>
      <c r="E89" s="431" t="n">
        <v>24031.13</v>
      </c>
      <c r="F89" s="432"/>
      <c r="G89" s="432"/>
    </row>
    <row r="90" customFormat="false" ht="36" hidden="false" customHeight="true" outlineLevel="1" collapsed="false">
      <c r="A90" s="430" t="s">
        <v>467</v>
      </c>
      <c r="B90" s="431" t="n">
        <v>14751.94</v>
      </c>
      <c r="C90" s="432"/>
      <c r="D90" s="432"/>
      <c r="E90" s="431" t="n">
        <v>14751.94</v>
      </c>
      <c r="F90" s="432"/>
      <c r="G90" s="432"/>
    </row>
    <row r="91" customFormat="false" ht="36" hidden="false" customHeight="true" outlineLevel="1" collapsed="false">
      <c r="A91" s="430" t="s">
        <v>468</v>
      </c>
      <c r="B91" s="431" t="n">
        <v>14751.94</v>
      </c>
      <c r="C91" s="432"/>
      <c r="D91" s="432"/>
      <c r="E91" s="431" t="n">
        <v>14751.94</v>
      </c>
      <c r="F91" s="432"/>
      <c r="G91" s="432"/>
    </row>
    <row r="92" customFormat="false" ht="36" hidden="false" customHeight="true" outlineLevel="1" collapsed="false">
      <c r="A92" s="430" t="s">
        <v>469</v>
      </c>
      <c r="B92" s="431" t="n">
        <v>14751.94</v>
      </c>
      <c r="C92" s="432"/>
      <c r="D92" s="432"/>
      <c r="E92" s="431" t="n">
        <v>14751.94</v>
      </c>
      <c r="F92" s="432"/>
      <c r="G92" s="432"/>
    </row>
    <row r="93" customFormat="false" ht="48" hidden="false" customHeight="true" outlineLevel="1" collapsed="false">
      <c r="A93" s="430" t="s">
        <v>470</v>
      </c>
      <c r="B93" s="431" t="n">
        <v>122740.65</v>
      </c>
      <c r="C93" s="432"/>
      <c r="D93" s="432"/>
      <c r="E93" s="431" t="n">
        <v>122740.65</v>
      </c>
      <c r="F93" s="432"/>
      <c r="G93" s="432"/>
    </row>
    <row r="94" customFormat="false" ht="36" hidden="false" customHeight="true" outlineLevel="1" collapsed="false">
      <c r="A94" s="430" t="s">
        <v>471</v>
      </c>
      <c r="B94" s="431" t="n">
        <v>24548.13</v>
      </c>
      <c r="C94" s="432"/>
      <c r="D94" s="432"/>
      <c r="E94" s="431" t="n">
        <v>24548.13</v>
      </c>
      <c r="F94" s="432"/>
      <c r="G94" s="432"/>
    </row>
    <row r="95" customFormat="false" ht="36" hidden="false" customHeight="true" outlineLevel="1" collapsed="false">
      <c r="A95" s="430" t="s">
        <v>472</v>
      </c>
      <c r="B95" s="431" t="n">
        <v>24548.13</v>
      </c>
      <c r="C95" s="432"/>
      <c r="D95" s="432"/>
      <c r="E95" s="431" t="n">
        <v>24548.13</v>
      </c>
      <c r="F95" s="432"/>
      <c r="G95" s="432"/>
    </row>
    <row r="96" customFormat="false" ht="48" hidden="false" customHeight="true" outlineLevel="1" collapsed="false">
      <c r="A96" s="430" t="s">
        <v>473</v>
      </c>
      <c r="B96" s="431" t="n">
        <v>49096.26</v>
      </c>
      <c r="C96" s="432"/>
      <c r="D96" s="432"/>
      <c r="E96" s="431" t="n">
        <v>49096.26</v>
      </c>
      <c r="F96" s="432"/>
      <c r="G96" s="432"/>
    </row>
    <row r="97" customFormat="false" ht="36" hidden="false" customHeight="true" outlineLevel="1" collapsed="false">
      <c r="A97" s="430" t="s">
        <v>474</v>
      </c>
      <c r="B97" s="431" t="n">
        <v>78611.76</v>
      </c>
      <c r="C97" s="432"/>
      <c r="D97" s="432"/>
      <c r="E97" s="431" t="n">
        <v>78611.76</v>
      </c>
      <c r="F97" s="432"/>
      <c r="G97" s="432"/>
    </row>
    <row r="98" customFormat="false" ht="48" hidden="false" customHeight="true" outlineLevel="1" collapsed="false">
      <c r="A98" s="430" t="s">
        <v>475</v>
      </c>
      <c r="B98" s="431" t="n">
        <v>24548.13</v>
      </c>
      <c r="C98" s="432"/>
      <c r="D98" s="432"/>
      <c r="E98" s="431" t="n">
        <v>24548.13</v>
      </c>
      <c r="F98" s="432"/>
      <c r="G98" s="432"/>
    </row>
    <row r="99" customFormat="false" ht="48" hidden="false" customHeight="true" outlineLevel="1" collapsed="false">
      <c r="A99" s="430" t="s">
        <v>476</v>
      </c>
      <c r="B99" s="431" t="n">
        <v>24548.13</v>
      </c>
      <c r="C99" s="432"/>
      <c r="D99" s="432"/>
      <c r="E99" s="431" t="n">
        <v>24548.13</v>
      </c>
      <c r="F99" s="432"/>
      <c r="G99" s="432"/>
    </row>
    <row r="100" customFormat="false" ht="48" hidden="false" customHeight="true" outlineLevel="1" collapsed="false">
      <c r="A100" s="430" t="s">
        <v>477</v>
      </c>
      <c r="B100" s="431" t="n">
        <v>49096.27</v>
      </c>
      <c r="C100" s="432"/>
      <c r="D100" s="432"/>
      <c r="E100" s="431" t="n">
        <v>49096.27</v>
      </c>
      <c r="F100" s="432"/>
      <c r="G100" s="432"/>
    </row>
    <row r="101" customFormat="false" ht="36" hidden="false" customHeight="true" outlineLevel="1" collapsed="false">
      <c r="A101" s="430" t="s">
        <v>478</v>
      </c>
      <c r="B101" s="431" t="n">
        <v>50980.36</v>
      </c>
      <c r="C101" s="432"/>
      <c r="D101" s="432"/>
      <c r="E101" s="431" t="n">
        <v>50980.36</v>
      </c>
      <c r="F101" s="432"/>
      <c r="G101" s="432"/>
    </row>
    <row r="102" customFormat="false" ht="48" hidden="false" customHeight="true" outlineLevel="1" collapsed="false">
      <c r="A102" s="430" t="s">
        <v>479</v>
      </c>
      <c r="B102" s="431" t="n">
        <v>24548.13</v>
      </c>
      <c r="C102" s="432"/>
      <c r="D102" s="432"/>
      <c r="E102" s="431" t="n">
        <v>24548.13</v>
      </c>
      <c r="F102" s="432"/>
      <c r="G102" s="432"/>
    </row>
    <row r="103" customFormat="false" ht="36" hidden="false" customHeight="true" outlineLevel="1" collapsed="false">
      <c r="A103" s="430" t="s">
        <v>480</v>
      </c>
      <c r="B103" s="431" t="n">
        <v>26978.46</v>
      </c>
      <c r="C103" s="432"/>
      <c r="D103" s="432"/>
      <c r="E103" s="431" t="n">
        <v>26978.46</v>
      </c>
      <c r="F103" s="432"/>
      <c r="G103" s="432"/>
    </row>
    <row r="104" customFormat="false" ht="36" hidden="false" customHeight="true" outlineLevel="1" collapsed="false">
      <c r="A104" s="430" t="s">
        <v>481</v>
      </c>
      <c r="B104" s="431" t="n">
        <v>127707.95</v>
      </c>
      <c r="C104" s="432"/>
      <c r="D104" s="432"/>
      <c r="E104" s="431" t="n">
        <v>127707.95</v>
      </c>
      <c r="F104" s="432"/>
      <c r="G104" s="432"/>
    </row>
    <row r="105" customFormat="false" ht="48" hidden="false" customHeight="true" outlineLevel="1" collapsed="false">
      <c r="A105" s="430" t="s">
        <v>482</v>
      </c>
      <c r="B105" s="432"/>
      <c r="C105" s="432"/>
      <c r="D105" s="431" t="n">
        <v>54179.03</v>
      </c>
      <c r="E105" s="431" t="n">
        <v>54179.03</v>
      </c>
      <c r="F105" s="432"/>
      <c r="G105" s="432"/>
    </row>
    <row r="106" customFormat="false" ht="48" hidden="false" customHeight="true" outlineLevel="1" collapsed="false">
      <c r="A106" s="430" t="s">
        <v>483</v>
      </c>
      <c r="B106" s="431" t="n">
        <v>24548.13</v>
      </c>
      <c r="C106" s="432"/>
      <c r="D106" s="432"/>
      <c r="E106" s="431" t="n">
        <v>24548.13</v>
      </c>
      <c r="F106" s="432"/>
      <c r="G106" s="432"/>
    </row>
    <row r="107" customFormat="false" ht="36" hidden="false" customHeight="true" outlineLevel="1" collapsed="false">
      <c r="A107" s="430" t="s">
        <v>484</v>
      </c>
      <c r="B107" s="431" t="n">
        <v>27031.82</v>
      </c>
      <c r="C107" s="432"/>
      <c r="D107" s="432"/>
      <c r="E107" s="431" t="n">
        <v>27031.82</v>
      </c>
      <c r="F107" s="432"/>
      <c r="G107" s="432"/>
    </row>
    <row r="108" customFormat="false" ht="36" hidden="false" customHeight="true" outlineLevel="1" collapsed="false">
      <c r="A108" s="430" t="s">
        <v>485</v>
      </c>
      <c r="B108" s="431" t="n">
        <v>24548.13</v>
      </c>
      <c r="C108" s="432"/>
      <c r="D108" s="432"/>
      <c r="E108" s="431" t="n">
        <v>24548.13</v>
      </c>
      <c r="F108" s="432"/>
      <c r="G108" s="432"/>
    </row>
    <row r="109" customFormat="false" ht="36" hidden="false" customHeight="true" outlineLevel="1" collapsed="false">
      <c r="A109" s="430" t="s">
        <v>486</v>
      </c>
      <c r="B109" s="431" t="n">
        <v>26737.99</v>
      </c>
      <c r="C109" s="432"/>
      <c r="D109" s="432"/>
      <c r="E109" s="431" t="n">
        <v>26737.99</v>
      </c>
      <c r="F109" s="432"/>
      <c r="G109" s="432"/>
    </row>
    <row r="110" customFormat="false" ht="36" hidden="false" customHeight="true" outlineLevel="1" collapsed="false">
      <c r="A110" s="430" t="s">
        <v>487</v>
      </c>
      <c r="B110" s="431" t="n">
        <v>27031.78</v>
      </c>
      <c r="C110" s="432"/>
      <c r="D110" s="432"/>
      <c r="E110" s="431" t="n">
        <v>27031.78</v>
      </c>
      <c r="F110" s="432"/>
      <c r="G110" s="432"/>
    </row>
    <row r="111" customFormat="false" ht="48" hidden="false" customHeight="true" outlineLevel="1" collapsed="false">
      <c r="A111" s="430" t="s">
        <v>488</v>
      </c>
      <c r="B111" s="431" t="n">
        <v>53956.93</v>
      </c>
      <c r="C111" s="432"/>
      <c r="D111" s="432"/>
      <c r="E111" s="431" t="n">
        <v>53956.93</v>
      </c>
      <c r="F111" s="432"/>
      <c r="G111" s="432"/>
    </row>
    <row r="112" customFormat="false" ht="36" hidden="false" customHeight="true" outlineLevel="1" collapsed="false">
      <c r="A112" s="430" t="s">
        <v>489</v>
      </c>
      <c r="B112" s="431" t="n">
        <v>49096.27</v>
      </c>
      <c r="C112" s="432"/>
      <c r="D112" s="432"/>
      <c r="E112" s="431" t="n">
        <v>49096.27</v>
      </c>
      <c r="F112" s="432"/>
      <c r="G112" s="432"/>
    </row>
    <row r="113" customFormat="false" ht="36" hidden="false" customHeight="true" outlineLevel="1" collapsed="false">
      <c r="A113" s="430" t="s">
        <v>490</v>
      </c>
      <c r="B113" s="431" t="n">
        <v>49096.27</v>
      </c>
      <c r="C113" s="432"/>
      <c r="D113" s="432"/>
      <c r="E113" s="431" t="n">
        <v>49096.27</v>
      </c>
      <c r="F113" s="432"/>
      <c r="G113" s="432"/>
    </row>
    <row r="114" customFormat="false" ht="36" hidden="false" customHeight="true" outlineLevel="1" collapsed="false">
      <c r="A114" s="430" t="s">
        <v>491</v>
      </c>
      <c r="B114" s="431" t="n">
        <v>24548.13</v>
      </c>
      <c r="C114" s="432"/>
      <c r="D114" s="432"/>
      <c r="E114" s="431" t="n">
        <v>24548.13</v>
      </c>
      <c r="F114" s="432"/>
      <c r="G114" s="432"/>
    </row>
    <row r="115" customFormat="false" ht="36" hidden="false" customHeight="true" outlineLevel="1" collapsed="false">
      <c r="A115" s="430" t="s">
        <v>492</v>
      </c>
      <c r="B115" s="431" t="n">
        <v>24031.12</v>
      </c>
      <c r="C115" s="432"/>
      <c r="D115" s="432"/>
      <c r="E115" s="431" t="n">
        <v>24031.12</v>
      </c>
      <c r="F115" s="432"/>
      <c r="G115" s="432"/>
    </row>
    <row r="116" customFormat="false" ht="36" hidden="false" customHeight="true" outlineLevel="1" collapsed="false">
      <c r="A116" s="430" t="s">
        <v>493</v>
      </c>
      <c r="B116" s="432"/>
      <c r="C116" s="432"/>
      <c r="D116" s="434" t="n">
        <v>16163.33</v>
      </c>
      <c r="E116" s="432"/>
      <c r="F116" s="431" t="n">
        <v>16163.33</v>
      </c>
      <c r="G116" s="432"/>
    </row>
    <row r="117" customFormat="false" ht="36" hidden="false" customHeight="true" outlineLevel="1" collapsed="false">
      <c r="A117" s="430" t="s">
        <v>494</v>
      </c>
      <c r="B117" s="431" t="n">
        <v>24031.12</v>
      </c>
      <c r="C117" s="432"/>
      <c r="D117" s="432"/>
      <c r="E117" s="431" t="n">
        <v>24031.12</v>
      </c>
      <c r="F117" s="432"/>
      <c r="G117" s="432"/>
    </row>
    <row r="118" customFormat="false" ht="36" hidden="false" customHeight="true" outlineLevel="1" collapsed="false">
      <c r="A118" s="430" t="s">
        <v>495</v>
      </c>
      <c r="B118" s="431" t="n">
        <v>27031.78</v>
      </c>
      <c r="C118" s="432"/>
      <c r="D118" s="432"/>
      <c r="E118" s="431" t="n">
        <v>27031.78</v>
      </c>
      <c r="F118" s="432"/>
      <c r="G118" s="432"/>
    </row>
    <row r="119" customFormat="false" ht="36" hidden="false" customHeight="true" outlineLevel="1" collapsed="false">
      <c r="A119" s="430" t="s">
        <v>496</v>
      </c>
      <c r="B119" s="431" t="n">
        <v>24031.12</v>
      </c>
      <c r="C119" s="432"/>
      <c r="D119" s="432"/>
      <c r="E119" s="431" t="n">
        <v>24031.12</v>
      </c>
      <c r="F119" s="432"/>
      <c r="G119" s="432"/>
    </row>
    <row r="120" customFormat="false" ht="36" hidden="false" customHeight="true" outlineLevel="1" collapsed="false">
      <c r="A120" s="430" t="s">
        <v>497</v>
      </c>
      <c r="B120" s="431" t="n">
        <v>14751.94</v>
      </c>
      <c r="C120" s="432"/>
      <c r="D120" s="432"/>
      <c r="E120" s="431" t="n">
        <v>14751.94</v>
      </c>
      <c r="F120" s="432"/>
      <c r="G120" s="432"/>
    </row>
    <row r="121" customFormat="false" ht="36" hidden="false" customHeight="true" outlineLevel="1" collapsed="false">
      <c r="A121" s="430" t="s">
        <v>498</v>
      </c>
      <c r="B121" s="431" t="n">
        <v>14751.94</v>
      </c>
      <c r="C121" s="432"/>
      <c r="D121" s="432"/>
      <c r="E121" s="431" t="n">
        <v>14751.94</v>
      </c>
      <c r="F121" s="432"/>
      <c r="G121" s="432"/>
    </row>
    <row r="122" customFormat="false" ht="36" hidden="false" customHeight="true" outlineLevel="1" collapsed="false">
      <c r="A122" s="430" t="s">
        <v>499</v>
      </c>
      <c r="B122" s="431" t="n">
        <v>14751.94</v>
      </c>
      <c r="C122" s="432"/>
      <c r="D122" s="432"/>
      <c r="E122" s="431" t="n">
        <v>14751.94</v>
      </c>
      <c r="F122" s="432"/>
      <c r="G122" s="432"/>
    </row>
    <row r="123" customFormat="false" ht="36" hidden="false" customHeight="true" outlineLevel="1" collapsed="false">
      <c r="A123" s="430" t="s">
        <v>500</v>
      </c>
      <c r="B123" s="431" t="n">
        <v>2983333.33</v>
      </c>
      <c r="C123" s="432"/>
      <c r="D123" s="432"/>
      <c r="E123" s="432"/>
      <c r="F123" s="431" t="n">
        <v>2983333.33</v>
      </c>
      <c r="G123" s="432"/>
    </row>
    <row r="124" customFormat="false" ht="24" hidden="false" customHeight="true" outlineLevel="1" collapsed="false">
      <c r="A124" s="430" t="s">
        <v>501</v>
      </c>
      <c r="B124" s="431" t="n">
        <v>13705337.49</v>
      </c>
      <c r="C124" s="432"/>
      <c r="D124" s="432"/>
      <c r="E124" s="432"/>
      <c r="F124" s="431" t="n">
        <v>13705337.49</v>
      </c>
      <c r="G124" s="432"/>
    </row>
    <row r="125" customFormat="false" ht="24" hidden="false" customHeight="true" outlineLevel="1" collapsed="false">
      <c r="A125" s="430" t="s">
        <v>502</v>
      </c>
      <c r="B125" s="431" t="n">
        <v>62865</v>
      </c>
      <c r="C125" s="432"/>
      <c r="D125" s="432"/>
      <c r="E125" s="432"/>
      <c r="F125" s="431" t="n">
        <v>62865</v>
      </c>
      <c r="G125" s="432"/>
    </row>
    <row r="126" customFormat="false" ht="12.75" hidden="false" customHeight="true" outlineLevel="0" collapsed="false">
      <c r="A126" s="435" t="s">
        <v>503</v>
      </c>
      <c r="B126" s="436" t="n">
        <v>72830863.7</v>
      </c>
      <c r="C126" s="437"/>
      <c r="D126" s="436" t="n">
        <v>828829.05</v>
      </c>
      <c r="E126" s="436" t="n">
        <v>3500526.81</v>
      </c>
      <c r="F126" s="436" t="n">
        <v>70159165.94</v>
      </c>
      <c r="G126" s="437"/>
    </row>
    <row r="128" customFormat="false" ht="12.75" hidden="false" customHeight="false" outlineLevel="0" collapsed="false">
      <c r="D128" s="433"/>
    </row>
    <row r="129" customFormat="false" ht="12.75" hidden="false" customHeight="false" outlineLevel="0" collapsed="false">
      <c r="D129" s="433" t="n">
        <f aca="false">D126+'08.04 1 кв. 2024'!E28</f>
        <v>1328811.57</v>
      </c>
    </row>
    <row r="131" customFormat="false" ht="12.75" hidden="false" customHeight="false" outlineLevel="0" collapsed="false">
      <c r="D131" s="438" t="n">
        <f aca="false">D129*1.2/1000000</f>
        <v>1.594573884</v>
      </c>
    </row>
  </sheetData>
  <mergeCells count="12">
    <mergeCell ref="A4:G4"/>
    <mergeCell ref="A6:G6"/>
    <mergeCell ref="B8:C8"/>
    <mergeCell ref="D8:E8"/>
    <mergeCell ref="F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08333333333333" right="0.708333333333333" top="0.196527777777778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29.99"/>
    <col collapsed="false" customWidth="true" hidden="false" outlineLevel="0" max="2" min="2" style="0" width="6.99"/>
    <col collapsed="false" customWidth="true" hidden="false" outlineLevel="0" max="6" min="3" style="0" width="15.99"/>
    <col collapsed="false" customWidth="true" hidden="false" outlineLevel="0" max="7" min="7" style="0" width="10.41"/>
    <col collapsed="false" customWidth="true" hidden="false" outlineLevel="0" max="8" min="8" style="0" width="5.56"/>
    <col collapsed="false" customWidth="true" hidden="false" outlineLevel="0" max="9" min="9" style="0" width="15.99"/>
  </cols>
  <sheetData>
    <row r="1" customFormat="false" ht="12.75" hidden="false" customHeight="true" outlineLevel="0" collapsed="false">
      <c r="A1" s="439" t="s">
        <v>504</v>
      </c>
      <c r="B1" s="439"/>
      <c r="C1" s="439"/>
      <c r="D1" s="439"/>
      <c r="E1" s="439"/>
      <c r="F1" s="439"/>
      <c r="G1" s="439"/>
    </row>
    <row r="2" customFormat="false" ht="15.75" hidden="false" customHeight="true" outlineLevel="0" collapsed="false">
      <c r="A2" s="440" t="s">
        <v>505</v>
      </c>
      <c r="B2" s="440"/>
      <c r="C2" s="440"/>
      <c r="D2" s="440"/>
      <c r="E2" s="440"/>
      <c r="F2" s="440"/>
      <c r="G2" s="440"/>
    </row>
    <row r="3" customFormat="false" ht="2.1" hidden="false" customHeight="true" outlineLevel="0" collapsed="false"/>
    <row r="4" customFormat="false" ht="12.75" hidden="false" customHeight="true" outlineLevel="0" collapsed="false">
      <c r="A4" s="441" t="s">
        <v>381</v>
      </c>
      <c r="B4" s="441" t="s">
        <v>506</v>
      </c>
      <c r="C4" s="441" t="s">
        <v>382</v>
      </c>
      <c r="D4" s="441"/>
      <c r="E4" s="441" t="s">
        <v>383</v>
      </c>
      <c r="F4" s="441"/>
      <c r="G4" s="441" t="s">
        <v>384</v>
      </c>
      <c r="H4" s="441"/>
      <c r="I4" s="441"/>
    </row>
    <row r="5" customFormat="false" ht="12.75" hidden="false" customHeight="true" outlineLevel="0" collapsed="false">
      <c r="A5" s="441" t="s">
        <v>507</v>
      </c>
      <c r="B5" s="441"/>
      <c r="C5" s="441" t="s">
        <v>386</v>
      </c>
      <c r="D5" s="441" t="s">
        <v>387</v>
      </c>
      <c r="E5" s="441" t="s">
        <v>386</v>
      </c>
      <c r="F5" s="441" t="s">
        <v>387</v>
      </c>
      <c r="G5" s="441" t="s">
        <v>386</v>
      </c>
      <c r="H5" s="441"/>
      <c r="I5" s="441" t="s">
        <v>387</v>
      </c>
    </row>
    <row r="6" customFormat="false" ht="12.75" hidden="false" customHeight="true" outlineLevel="0" collapsed="false">
      <c r="A6" s="441" t="s">
        <v>508</v>
      </c>
      <c r="B6" s="441"/>
      <c r="C6" s="441"/>
      <c r="D6" s="441"/>
      <c r="E6" s="441"/>
      <c r="F6" s="441"/>
      <c r="G6" s="441"/>
      <c r="H6" s="441"/>
      <c r="I6" s="441"/>
    </row>
    <row r="7" customFormat="false" ht="12.75" hidden="false" customHeight="true" outlineLevel="0" collapsed="false">
      <c r="A7" s="441" t="s">
        <v>509</v>
      </c>
      <c r="B7" s="441"/>
      <c r="C7" s="441"/>
      <c r="D7" s="441"/>
      <c r="E7" s="441"/>
      <c r="F7" s="441"/>
      <c r="G7" s="441"/>
      <c r="H7" s="441"/>
      <c r="I7" s="441"/>
    </row>
    <row r="8" customFormat="false" ht="12.75" hidden="false" customHeight="true" outlineLevel="0" collapsed="false">
      <c r="A8" s="442" t="s">
        <v>510</v>
      </c>
      <c r="B8" s="443" t="s">
        <v>511</v>
      </c>
      <c r="C8" s="444"/>
      <c r="D8" s="444"/>
      <c r="E8" s="445" t="n">
        <v>499982.52</v>
      </c>
      <c r="F8" s="445" t="n">
        <v>499982.52</v>
      </c>
      <c r="G8" s="446"/>
      <c r="H8" s="447"/>
      <c r="I8" s="444"/>
    </row>
    <row r="9" customFormat="false" ht="12.75" hidden="false" customHeight="true" outlineLevel="0" collapsed="false">
      <c r="A9" s="442"/>
      <c r="B9" s="443" t="s">
        <v>512</v>
      </c>
      <c r="C9" s="444"/>
      <c r="D9" s="444"/>
      <c r="E9" s="448" t="n">
        <v>7</v>
      </c>
      <c r="F9" s="448" t="n">
        <v>7</v>
      </c>
      <c r="G9" s="446"/>
      <c r="H9" s="447"/>
      <c r="I9" s="444"/>
    </row>
    <row r="10" customFormat="false" ht="12" hidden="false" customHeight="true" outlineLevel="1" collapsed="false">
      <c r="A10" s="449" t="s">
        <v>513</v>
      </c>
      <c r="B10" s="450" t="s">
        <v>511</v>
      </c>
      <c r="C10" s="451"/>
      <c r="D10" s="451"/>
      <c r="E10" s="452" t="n">
        <v>228460.02</v>
      </c>
      <c r="F10" s="452" t="n">
        <v>228460.02</v>
      </c>
      <c r="G10" s="453"/>
      <c r="H10" s="454"/>
      <c r="I10" s="451"/>
    </row>
    <row r="11" customFormat="false" ht="12" hidden="false" customHeight="true" outlineLevel="1" collapsed="false">
      <c r="A11" s="449"/>
      <c r="B11" s="450" t="s">
        <v>512</v>
      </c>
      <c r="C11" s="451"/>
      <c r="D11" s="451"/>
      <c r="E11" s="455" t="n">
        <v>3</v>
      </c>
      <c r="F11" s="455" t="n">
        <v>3</v>
      </c>
      <c r="G11" s="453"/>
      <c r="H11" s="454"/>
      <c r="I11" s="451"/>
    </row>
    <row r="12" customFormat="false" ht="17.25" hidden="false" customHeight="true" outlineLevel="2" collapsed="false">
      <c r="A12" s="456" t="s">
        <v>514</v>
      </c>
      <c r="B12" s="457" t="s">
        <v>511</v>
      </c>
      <c r="C12" s="458"/>
      <c r="D12" s="458"/>
      <c r="E12" s="459" t="n">
        <v>228460.02</v>
      </c>
      <c r="F12" s="459" t="n">
        <v>228460.02</v>
      </c>
      <c r="G12" s="460"/>
      <c r="H12" s="461"/>
      <c r="I12" s="458"/>
    </row>
    <row r="13" customFormat="false" ht="17.25" hidden="false" customHeight="true" outlineLevel="2" collapsed="false">
      <c r="A13" s="456"/>
      <c r="B13" s="457" t="s">
        <v>512</v>
      </c>
      <c r="C13" s="458"/>
      <c r="D13" s="458"/>
      <c r="E13" s="462" t="n">
        <v>3</v>
      </c>
      <c r="F13" s="462" t="n">
        <v>3</v>
      </c>
      <c r="G13" s="460"/>
      <c r="H13" s="461"/>
      <c r="I13" s="458"/>
    </row>
    <row r="14" customFormat="false" ht="12" hidden="false" customHeight="true" outlineLevel="3" collapsed="false">
      <c r="A14" s="463" t="s">
        <v>515</v>
      </c>
      <c r="B14" s="464" t="s">
        <v>511</v>
      </c>
      <c r="C14" s="465"/>
      <c r="D14" s="465"/>
      <c r="E14" s="466" t="n">
        <v>228460.02</v>
      </c>
      <c r="F14" s="466" t="n">
        <v>228460.02</v>
      </c>
      <c r="G14" s="467"/>
      <c r="H14" s="468"/>
      <c r="I14" s="465"/>
    </row>
    <row r="15" customFormat="false" ht="12" hidden="false" customHeight="true" outlineLevel="3" collapsed="false">
      <c r="A15" s="463"/>
      <c r="B15" s="464" t="s">
        <v>512</v>
      </c>
      <c r="C15" s="465"/>
      <c r="D15" s="465"/>
      <c r="E15" s="469" t="n">
        <v>3</v>
      </c>
      <c r="F15" s="469" t="n">
        <v>3</v>
      </c>
      <c r="G15" s="467"/>
      <c r="H15" s="468"/>
      <c r="I15" s="465"/>
    </row>
    <row r="16" customFormat="false" ht="12" hidden="false" customHeight="true" outlineLevel="1" collapsed="false">
      <c r="A16" s="449" t="s">
        <v>516</v>
      </c>
      <c r="B16" s="450" t="s">
        <v>511</v>
      </c>
      <c r="C16" s="451"/>
      <c r="D16" s="451"/>
      <c r="E16" s="452" t="n">
        <v>71620</v>
      </c>
      <c r="F16" s="452" t="n">
        <v>71620</v>
      </c>
      <c r="G16" s="453"/>
      <c r="H16" s="454"/>
      <c r="I16" s="451"/>
    </row>
    <row r="17" customFormat="false" ht="12" hidden="false" customHeight="true" outlineLevel="1" collapsed="false">
      <c r="A17" s="449"/>
      <c r="B17" s="450" t="s">
        <v>512</v>
      </c>
      <c r="C17" s="451"/>
      <c r="D17" s="451"/>
      <c r="E17" s="455" t="n">
        <v>1</v>
      </c>
      <c r="F17" s="455" t="n">
        <v>1</v>
      </c>
      <c r="G17" s="453"/>
      <c r="H17" s="454"/>
      <c r="I17" s="451"/>
    </row>
    <row r="18" customFormat="false" ht="17.25" hidden="false" customHeight="true" outlineLevel="2" collapsed="false">
      <c r="A18" s="456" t="s">
        <v>514</v>
      </c>
      <c r="B18" s="457" t="s">
        <v>511</v>
      </c>
      <c r="C18" s="458"/>
      <c r="D18" s="458"/>
      <c r="E18" s="459" t="n">
        <v>71620</v>
      </c>
      <c r="F18" s="459" t="n">
        <v>71620</v>
      </c>
      <c r="G18" s="460"/>
      <c r="H18" s="461"/>
      <c r="I18" s="458"/>
    </row>
    <row r="19" customFormat="false" ht="17.25" hidden="false" customHeight="true" outlineLevel="2" collapsed="false">
      <c r="A19" s="456"/>
      <c r="B19" s="457" t="s">
        <v>512</v>
      </c>
      <c r="C19" s="458"/>
      <c r="D19" s="458"/>
      <c r="E19" s="462" t="n">
        <v>1</v>
      </c>
      <c r="F19" s="462" t="n">
        <v>1</v>
      </c>
      <c r="G19" s="460"/>
      <c r="H19" s="461"/>
      <c r="I19" s="458"/>
    </row>
    <row r="20" customFormat="false" ht="12" hidden="false" customHeight="true" outlineLevel="3" collapsed="false">
      <c r="A20" s="463" t="s">
        <v>515</v>
      </c>
      <c r="B20" s="464" t="s">
        <v>511</v>
      </c>
      <c r="C20" s="465"/>
      <c r="D20" s="465"/>
      <c r="E20" s="466" t="n">
        <v>71620</v>
      </c>
      <c r="F20" s="466" t="n">
        <v>71620</v>
      </c>
      <c r="G20" s="467"/>
      <c r="H20" s="468"/>
      <c r="I20" s="465"/>
    </row>
    <row r="21" customFormat="false" ht="12" hidden="false" customHeight="true" outlineLevel="3" collapsed="false">
      <c r="A21" s="463"/>
      <c r="B21" s="464" t="s">
        <v>512</v>
      </c>
      <c r="C21" s="465"/>
      <c r="D21" s="465"/>
      <c r="E21" s="469" t="n">
        <v>1</v>
      </c>
      <c r="F21" s="469" t="n">
        <v>1</v>
      </c>
      <c r="G21" s="467"/>
      <c r="H21" s="468"/>
      <c r="I21" s="465"/>
    </row>
    <row r="22" customFormat="false" ht="12" hidden="false" customHeight="true" outlineLevel="1" collapsed="false">
      <c r="A22" s="449" t="s">
        <v>517</v>
      </c>
      <c r="B22" s="450" t="s">
        <v>511</v>
      </c>
      <c r="C22" s="451"/>
      <c r="D22" s="451"/>
      <c r="E22" s="452" t="n">
        <v>199902.5</v>
      </c>
      <c r="F22" s="452" t="n">
        <v>199902.5</v>
      </c>
      <c r="G22" s="453"/>
      <c r="H22" s="454"/>
      <c r="I22" s="451"/>
    </row>
    <row r="23" customFormat="false" ht="12" hidden="false" customHeight="true" outlineLevel="1" collapsed="false">
      <c r="A23" s="449"/>
      <c r="B23" s="450" t="s">
        <v>512</v>
      </c>
      <c r="C23" s="451"/>
      <c r="D23" s="451"/>
      <c r="E23" s="455" t="n">
        <v>3</v>
      </c>
      <c r="F23" s="455" t="n">
        <v>3</v>
      </c>
      <c r="G23" s="453"/>
      <c r="H23" s="454"/>
      <c r="I23" s="451"/>
    </row>
    <row r="24" customFormat="false" ht="17.25" hidden="false" customHeight="true" outlineLevel="2" collapsed="false">
      <c r="A24" s="456" t="s">
        <v>514</v>
      </c>
      <c r="B24" s="457" t="s">
        <v>511</v>
      </c>
      <c r="C24" s="458"/>
      <c r="D24" s="458"/>
      <c r="E24" s="459" t="n">
        <v>199902.5</v>
      </c>
      <c r="F24" s="459" t="n">
        <v>199902.5</v>
      </c>
      <c r="G24" s="460"/>
      <c r="H24" s="461"/>
      <c r="I24" s="458"/>
    </row>
    <row r="25" customFormat="false" ht="17.25" hidden="false" customHeight="true" outlineLevel="2" collapsed="false">
      <c r="A25" s="456"/>
      <c r="B25" s="457" t="s">
        <v>512</v>
      </c>
      <c r="C25" s="458"/>
      <c r="D25" s="458"/>
      <c r="E25" s="462" t="n">
        <v>3</v>
      </c>
      <c r="F25" s="462" t="n">
        <v>3</v>
      </c>
      <c r="G25" s="460"/>
      <c r="H25" s="461"/>
      <c r="I25" s="458"/>
    </row>
    <row r="26" customFormat="false" ht="12" hidden="false" customHeight="true" outlineLevel="3" collapsed="false">
      <c r="A26" s="463" t="s">
        <v>515</v>
      </c>
      <c r="B26" s="464" t="s">
        <v>511</v>
      </c>
      <c r="C26" s="465"/>
      <c r="D26" s="465"/>
      <c r="E26" s="466" t="n">
        <v>199902.5</v>
      </c>
      <c r="F26" s="466" t="n">
        <v>199902.5</v>
      </c>
      <c r="G26" s="467"/>
      <c r="H26" s="468"/>
      <c r="I26" s="465"/>
    </row>
    <row r="27" customFormat="false" ht="12" hidden="false" customHeight="true" outlineLevel="3" collapsed="false">
      <c r="A27" s="463"/>
      <c r="B27" s="464" t="s">
        <v>512</v>
      </c>
      <c r="C27" s="465"/>
      <c r="D27" s="465"/>
      <c r="E27" s="469" t="n">
        <v>3</v>
      </c>
      <c r="F27" s="469" t="n">
        <v>3</v>
      </c>
      <c r="G27" s="467"/>
      <c r="H27" s="468"/>
      <c r="I27" s="465"/>
    </row>
    <row r="28" customFormat="false" ht="12.75" hidden="false" customHeight="true" outlineLevel="0" collapsed="false">
      <c r="A28" s="470" t="s">
        <v>503</v>
      </c>
      <c r="B28" s="470" t="s">
        <v>511</v>
      </c>
      <c r="C28" s="471"/>
      <c r="D28" s="471"/>
      <c r="E28" s="472" t="n">
        <v>499982.52</v>
      </c>
      <c r="F28" s="472" t="n">
        <v>499982.52</v>
      </c>
      <c r="G28" s="473"/>
      <c r="H28" s="474"/>
      <c r="I28" s="471"/>
    </row>
    <row r="29" customFormat="false" ht="12.75" hidden="false" customHeight="true" outlineLevel="0" collapsed="false">
      <c r="A29" s="470"/>
      <c r="B29" s="470" t="s">
        <v>512</v>
      </c>
      <c r="C29" s="471"/>
      <c r="D29" s="471"/>
      <c r="E29" s="475" t="n">
        <v>7</v>
      </c>
      <c r="F29" s="475" t="n">
        <v>7</v>
      </c>
      <c r="G29" s="473"/>
      <c r="H29" s="474"/>
      <c r="I29" s="471"/>
    </row>
    <row r="31" customFormat="false" ht="12.75" hidden="false" customHeight="false" outlineLevel="0" collapsed="false">
      <c r="E31" s="0" t="n">
        <f aca="false">E28*1.2/1000</f>
        <v>599.979024</v>
      </c>
    </row>
  </sheetData>
  <mergeCells count="23">
    <mergeCell ref="A1:G1"/>
    <mergeCell ref="A2:G2"/>
    <mergeCell ref="B4:B7"/>
    <mergeCell ref="C4:D4"/>
    <mergeCell ref="E4:F4"/>
    <mergeCell ref="G4:I4"/>
    <mergeCell ref="C5:C7"/>
    <mergeCell ref="D5:D7"/>
    <mergeCell ref="E5:E7"/>
    <mergeCell ref="F5:F7"/>
    <mergeCell ref="G5:H7"/>
    <mergeCell ref="I5:I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708333333333333" right="0.708333333333333" top="0.945138888888889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28" colorId="64" zoomScale="98" zoomScaleNormal="100" zoomScalePageLayoutView="98" workbookViewId="0">
      <selection pane="topLeft" activeCell="D42" activeCellId="0" sqref="D42:D44"/>
    </sheetView>
  </sheetViews>
  <sheetFormatPr defaultColWidth="8.9921875" defaultRowHeight="12.75" zeroHeight="false" outlineLevelRow="4" outlineLevelCol="0"/>
  <cols>
    <col collapsed="false" customWidth="true" hidden="false" outlineLevel="0" max="1" min="1" style="476" width="29.99"/>
    <col collapsed="false" customWidth="true" hidden="false" outlineLevel="0" max="7" min="2" style="476" width="15.99"/>
  </cols>
  <sheetData>
    <row r="1" customFormat="false" ht="12.95" hidden="false" customHeight="true" outlineLevel="0" collapsed="false">
      <c r="A1" s="477" t="s">
        <v>504</v>
      </c>
      <c r="B1" s="478"/>
      <c r="C1" s="478"/>
      <c r="D1" s="478"/>
    </row>
    <row r="2" customFormat="false" ht="15.95" hidden="false" customHeight="true" outlineLevel="0" collapsed="false">
      <c r="A2" s="479" t="s">
        <v>518</v>
      </c>
      <c r="B2" s="478"/>
      <c r="C2" s="478"/>
      <c r="D2" s="478"/>
    </row>
    <row r="3" s="476" customFormat="true" ht="2.1" hidden="false" customHeight="true" outlineLevel="0" collapsed="false"/>
    <row r="4" customFormat="false" ht="11.1" hidden="false" customHeight="true" outlineLevel="0" collapsed="false">
      <c r="A4" s="480" t="s">
        <v>379</v>
      </c>
      <c r="B4" s="480"/>
      <c r="C4" s="480"/>
      <c r="D4" s="480"/>
      <c r="E4" s="480"/>
      <c r="F4" s="480"/>
      <c r="G4" s="480"/>
    </row>
    <row r="5" s="476" customFormat="true" ht="2.1" hidden="false" customHeight="true" outlineLevel="0" collapsed="false">
      <c r="A5" s="481"/>
      <c r="B5" s="481"/>
      <c r="C5" s="478"/>
      <c r="D5" s="478"/>
      <c r="E5" s="478"/>
      <c r="F5" s="478"/>
      <c r="G5" s="478"/>
    </row>
    <row r="6" customFormat="false" ht="11.1" hidden="false" customHeight="true" outlineLevel="0" collapsed="false">
      <c r="A6" s="480" t="s">
        <v>380</v>
      </c>
      <c r="B6" s="480"/>
      <c r="C6" s="480"/>
      <c r="D6" s="480"/>
      <c r="E6" s="480"/>
      <c r="F6" s="480"/>
      <c r="G6" s="480"/>
    </row>
    <row r="7" s="476" customFormat="true" ht="2.1" hidden="false" customHeight="true" outlineLevel="0" collapsed="false">
      <c r="A7" s="481"/>
      <c r="B7" s="481"/>
      <c r="C7" s="478"/>
      <c r="D7" s="478"/>
      <c r="E7" s="478"/>
      <c r="F7" s="478"/>
      <c r="G7" s="478"/>
    </row>
    <row r="8" customFormat="false" ht="12.95" hidden="false" customHeight="true" outlineLevel="0" collapsed="false">
      <c r="A8" s="482" t="s">
        <v>381</v>
      </c>
      <c r="B8" s="483" t="s">
        <v>382</v>
      </c>
      <c r="C8" s="483"/>
      <c r="D8" s="483" t="s">
        <v>383</v>
      </c>
      <c r="E8" s="483"/>
      <c r="F8" s="483" t="s">
        <v>384</v>
      </c>
      <c r="G8" s="483"/>
    </row>
    <row r="9" customFormat="false" ht="11.1" hidden="false" customHeight="true" outlineLevel="0" collapsed="false">
      <c r="A9" s="482" t="s">
        <v>385</v>
      </c>
      <c r="B9" s="483" t="s">
        <v>386</v>
      </c>
      <c r="C9" s="483" t="s">
        <v>387</v>
      </c>
      <c r="D9" s="483" t="s">
        <v>386</v>
      </c>
      <c r="E9" s="483" t="s">
        <v>387</v>
      </c>
      <c r="F9" s="483" t="s">
        <v>386</v>
      </c>
      <c r="G9" s="483" t="s">
        <v>387</v>
      </c>
    </row>
    <row r="10" customFormat="false" ht="11.1" hidden="false" customHeight="true" outlineLevel="0" collapsed="false">
      <c r="A10" s="482"/>
      <c r="B10" s="483"/>
      <c r="C10" s="483"/>
      <c r="D10" s="483"/>
      <c r="E10" s="483"/>
      <c r="F10" s="483"/>
      <c r="G10" s="483"/>
    </row>
    <row r="11" customFormat="false" ht="12.95" hidden="false" customHeight="true" outlineLevel="0" collapsed="false">
      <c r="A11" s="484" t="s">
        <v>388</v>
      </c>
      <c r="B11" s="485" t="n">
        <v>70159165.94</v>
      </c>
      <c r="C11" s="486"/>
      <c r="D11" s="485" t="n">
        <v>775011.33</v>
      </c>
      <c r="E11" s="485" t="n">
        <v>453628.42</v>
      </c>
      <c r="F11" s="485" t="n">
        <v>70480548.85</v>
      </c>
      <c r="G11" s="486"/>
    </row>
    <row r="12" customFormat="false" ht="12" hidden="false" customHeight="true" outlineLevel="1" collapsed="false">
      <c r="A12" s="487" t="s">
        <v>519</v>
      </c>
      <c r="B12" s="488" t="n">
        <v>70159165.94</v>
      </c>
      <c r="C12" s="489"/>
      <c r="D12" s="488" t="n">
        <v>775011.33</v>
      </c>
      <c r="E12" s="488" t="n">
        <v>453628.42</v>
      </c>
      <c r="F12" s="488" t="n">
        <v>70480548.85</v>
      </c>
      <c r="G12" s="489"/>
    </row>
    <row r="13" customFormat="false" ht="12" hidden="false" customHeight="true" outlineLevel="2" collapsed="false">
      <c r="A13" s="490" t="s">
        <v>520</v>
      </c>
      <c r="B13" s="488" t="n">
        <v>31042787.87</v>
      </c>
      <c r="C13" s="489"/>
      <c r="D13" s="489"/>
      <c r="E13" s="489"/>
      <c r="F13" s="488" t="n">
        <v>31042787.87</v>
      </c>
      <c r="G13" s="489"/>
    </row>
    <row r="14" customFormat="false" ht="12" hidden="false" customHeight="true" outlineLevel="3" collapsed="false">
      <c r="A14" s="491" t="s">
        <v>389</v>
      </c>
      <c r="B14" s="492" t="n">
        <v>17337450.38</v>
      </c>
      <c r="C14" s="493"/>
      <c r="D14" s="493"/>
      <c r="E14" s="493"/>
      <c r="F14" s="492" t="n">
        <v>17337450.38</v>
      </c>
      <c r="G14" s="493"/>
    </row>
    <row r="15" customFormat="false" ht="24.95" hidden="false" customHeight="true" outlineLevel="3" collapsed="false">
      <c r="A15" s="491" t="s">
        <v>501</v>
      </c>
      <c r="B15" s="492" t="n">
        <v>13705337.49</v>
      </c>
      <c r="C15" s="493"/>
      <c r="D15" s="493"/>
      <c r="E15" s="493"/>
      <c r="F15" s="492" t="n">
        <v>13705337.49</v>
      </c>
      <c r="G15" s="493"/>
    </row>
    <row r="16" customFormat="false" ht="12" hidden="false" customHeight="true" outlineLevel="2" collapsed="false">
      <c r="A16" s="490" t="s">
        <v>312</v>
      </c>
      <c r="B16" s="488" t="n">
        <v>36104150.58</v>
      </c>
      <c r="C16" s="489"/>
      <c r="D16" s="488" t="n">
        <v>296869.83</v>
      </c>
      <c r="E16" s="489"/>
      <c r="F16" s="488" t="n">
        <v>36401020.41</v>
      </c>
      <c r="G16" s="489"/>
    </row>
    <row r="17" customFormat="false" ht="24.95" hidden="false" customHeight="true" outlineLevel="3" collapsed="false">
      <c r="A17" s="491" t="s">
        <v>390</v>
      </c>
      <c r="B17" s="492" t="n">
        <v>36041285.58</v>
      </c>
      <c r="C17" s="493"/>
      <c r="D17" s="492" t="n">
        <v>296869.83</v>
      </c>
      <c r="E17" s="493"/>
      <c r="F17" s="492" t="n">
        <v>36338155.41</v>
      </c>
      <c r="G17" s="493"/>
    </row>
    <row r="18" customFormat="false" ht="24.95" hidden="false" customHeight="true" outlineLevel="3" collapsed="false">
      <c r="A18" s="491" t="s">
        <v>502</v>
      </c>
      <c r="B18" s="492" t="n">
        <v>62865</v>
      </c>
      <c r="C18" s="493"/>
      <c r="D18" s="493"/>
      <c r="E18" s="493"/>
      <c r="F18" s="492" t="n">
        <v>62865</v>
      </c>
      <c r="G18" s="493"/>
    </row>
    <row r="19" customFormat="false" ht="12" hidden="false" customHeight="true" outlineLevel="2" collapsed="false">
      <c r="A19" s="490" t="s">
        <v>308</v>
      </c>
      <c r="B19" s="488" t="n">
        <v>2983333.33</v>
      </c>
      <c r="C19" s="489"/>
      <c r="D19" s="489"/>
      <c r="E19" s="489"/>
      <c r="F19" s="488" t="n">
        <v>2983333.33</v>
      </c>
      <c r="G19" s="489"/>
    </row>
    <row r="20" customFormat="false" ht="36.95" hidden="false" customHeight="true" outlineLevel="3" collapsed="false">
      <c r="A20" s="491" t="s">
        <v>500</v>
      </c>
      <c r="B20" s="492" t="n">
        <v>2983333.33</v>
      </c>
      <c r="C20" s="493"/>
      <c r="D20" s="493"/>
      <c r="E20" s="493"/>
      <c r="F20" s="492" t="n">
        <v>2983333.33</v>
      </c>
      <c r="G20" s="493"/>
    </row>
    <row r="21" customFormat="false" ht="12" hidden="false" customHeight="true" outlineLevel="2" collapsed="false">
      <c r="A21" s="490" t="s">
        <v>521</v>
      </c>
      <c r="B21" s="489"/>
      <c r="C21" s="489"/>
      <c r="D21" s="488" t="n">
        <v>320792.83</v>
      </c>
      <c r="E21" s="488" t="n">
        <v>267385.59</v>
      </c>
      <c r="F21" s="488" t="n">
        <v>53407.24</v>
      </c>
      <c r="G21" s="489"/>
    </row>
    <row r="22" customFormat="false" ht="36.95" hidden="false" customHeight="true" outlineLevel="3" collapsed="false">
      <c r="A22" s="491" t="s">
        <v>522</v>
      </c>
      <c r="B22" s="493"/>
      <c r="C22" s="493"/>
      <c r="D22" s="492" t="n">
        <v>22400</v>
      </c>
      <c r="E22" s="493"/>
      <c r="F22" s="492" t="n">
        <v>22400</v>
      </c>
      <c r="G22" s="493"/>
    </row>
    <row r="23" customFormat="false" ht="36.95" hidden="false" customHeight="true" outlineLevel="3" collapsed="false">
      <c r="A23" s="494" t="s">
        <v>523</v>
      </c>
      <c r="B23" s="489"/>
      <c r="C23" s="489"/>
      <c r="D23" s="488" t="n">
        <v>24666.67</v>
      </c>
      <c r="E23" s="489"/>
      <c r="F23" s="488" t="n">
        <v>24666.67</v>
      </c>
      <c r="G23" s="489"/>
    </row>
    <row r="24" customFormat="false" ht="51" hidden="false" customHeight="true" outlineLevel="4" collapsed="false">
      <c r="A24" s="495" t="s">
        <v>524</v>
      </c>
      <c r="B24" s="493"/>
      <c r="C24" s="493"/>
      <c r="D24" s="492" t="n">
        <v>24666.67</v>
      </c>
      <c r="E24" s="493"/>
      <c r="F24" s="492" t="n">
        <v>24666.67</v>
      </c>
      <c r="G24" s="493"/>
    </row>
    <row r="25" customFormat="false" ht="24.95" hidden="false" customHeight="true" outlineLevel="3" collapsed="false">
      <c r="A25" s="494" t="s">
        <v>525</v>
      </c>
      <c r="B25" s="489"/>
      <c r="C25" s="489"/>
      <c r="D25" s="488" t="n">
        <v>267385.59</v>
      </c>
      <c r="E25" s="488" t="n">
        <v>267385.59</v>
      </c>
      <c r="F25" s="489"/>
      <c r="G25" s="489"/>
    </row>
    <row r="26" customFormat="false" ht="36.95" hidden="false" customHeight="true" outlineLevel="4" collapsed="false">
      <c r="A26" s="495" t="s">
        <v>526</v>
      </c>
      <c r="B26" s="493"/>
      <c r="C26" s="493"/>
      <c r="D26" s="492" t="n">
        <v>267385.59</v>
      </c>
      <c r="E26" s="492" t="n">
        <v>267385.59</v>
      </c>
      <c r="F26" s="493"/>
      <c r="G26" s="493"/>
    </row>
    <row r="27" customFormat="false" ht="12" hidden="false" customHeight="true" outlineLevel="3" collapsed="false">
      <c r="A27" s="491" t="s">
        <v>527</v>
      </c>
      <c r="B27" s="493"/>
      <c r="C27" s="493"/>
      <c r="D27" s="492" t="n">
        <v>6340.57</v>
      </c>
      <c r="E27" s="493"/>
      <c r="F27" s="492" t="n">
        <v>6340.57</v>
      </c>
      <c r="G27" s="493"/>
    </row>
    <row r="28" customFormat="false" ht="36.95" hidden="false" customHeight="true" outlineLevel="2" collapsed="false">
      <c r="A28" s="490" t="s">
        <v>528</v>
      </c>
      <c r="B28" s="488" t="n">
        <v>28894.16</v>
      </c>
      <c r="C28" s="489"/>
      <c r="D28" s="488" t="n">
        <v>157348.67</v>
      </c>
      <c r="E28" s="488" t="n">
        <v>186242.83</v>
      </c>
      <c r="F28" s="489"/>
      <c r="G28" s="489"/>
    </row>
    <row r="29" customFormat="false" ht="12" hidden="false" customHeight="true" outlineLevel="3" collapsed="false">
      <c r="A29" s="494" t="s">
        <v>521</v>
      </c>
      <c r="B29" s="488" t="n">
        <v>28894.16</v>
      </c>
      <c r="C29" s="489"/>
      <c r="D29" s="488" t="n">
        <v>157348.67</v>
      </c>
      <c r="E29" s="488" t="n">
        <v>186242.83</v>
      </c>
      <c r="F29" s="489"/>
      <c r="G29" s="489"/>
    </row>
    <row r="30" customFormat="false" ht="50.1" hidden="false" customHeight="true" outlineLevel="4" collapsed="false">
      <c r="A30" s="495" t="s">
        <v>529</v>
      </c>
      <c r="B30" s="493"/>
      <c r="C30" s="493"/>
      <c r="D30" s="492" t="n">
        <v>17228.79</v>
      </c>
      <c r="E30" s="492" t="n">
        <v>17228.79</v>
      </c>
      <c r="F30" s="493"/>
      <c r="G30" s="493"/>
    </row>
    <row r="31" customFormat="false" ht="50.1" hidden="false" customHeight="true" outlineLevel="4" collapsed="false">
      <c r="A31" s="495" t="s">
        <v>530</v>
      </c>
      <c r="B31" s="493"/>
      <c r="C31" s="493"/>
      <c r="D31" s="492" t="n">
        <v>15022.02</v>
      </c>
      <c r="E31" s="492" t="n">
        <v>15022.02</v>
      </c>
      <c r="F31" s="493"/>
      <c r="G31" s="493"/>
    </row>
    <row r="32" customFormat="false" ht="50.1" hidden="false" customHeight="true" outlineLevel="4" collapsed="false">
      <c r="A32" s="495" t="s">
        <v>531</v>
      </c>
      <c r="B32" s="493"/>
      <c r="C32" s="493"/>
      <c r="D32" s="492" t="n">
        <v>24427.49</v>
      </c>
      <c r="E32" s="492" t="n">
        <v>24427.49</v>
      </c>
      <c r="F32" s="493"/>
      <c r="G32" s="493"/>
    </row>
    <row r="33" customFormat="false" ht="50.1" hidden="false" customHeight="true" outlineLevel="4" collapsed="false">
      <c r="A33" s="495" t="s">
        <v>532</v>
      </c>
      <c r="B33" s="493"/>
      <c r="C33" s="493"/>
      <c r="D33" s="492" t="n">
        <v>15022.02</v>
      </c>
      <c r="E33" s="492" t="n">
        <v>15022.02</v>
      </c>
      <c r="F33" s="493"/>
      <c r="G33" s="493"/>
    </row>
    <row r="34" customFormat="false" ht="36.95" hidden="false" customHeight="true" outlineLevel="4" collapsed="false">
      <c r="A34" s="495" t="s">
        <v>533</v>
      </c>
      <c r="B34" s="493"/>
      <c r="C34" s="493"/>
      <c r="D34" s="492" t="n">
        <v>20661.29</v>
      </c>
      <c r="E34" s="492" t="n">
        <v>20661.29</v>
      </c>
      <c r="F34" s="493"/>
      <c r="G34" s="493"/>
    </row>
    <row r="35" customFormat="false" ht="36.95" hidden="false" customHeight="true" outlineLevel="4" collapsed="false">
      <c r="A35" s="495" t="s">
        <v>534</v>
      </c>
      <c r="B35" s="493"/>
      <c r="C35" s="493"/>
      <c r="D35" s="492" t="n">
        <v>15022.02</v>
      </c>
      <c r="E35" s="492" t="n">
        <v>15022.02</v>
      </c>
      <c r="F35" s="493"/>
      <c r="G35" s="493"/>
    </row>
    <row r="36" customFormat="false" ht="36.95" hidden="false" customHeight="true" outlineLevel="4" collapsed="false">
      <c r="A36" s="495" t="s">
        <v>441</v>
      </c>
      <c r="B36" s="492" t="n">
        <v>12730.83</v>
      </c>
      <c r="C36" s="493"/>
      <c r="D36" s="492" t="n">
        <v>12449.57</v>
      </c>
      <c r="E36" s="492" t="n">
        <v>25180.4</v>
      </c>
      <c r="F36" s="493"/>
      <c r="G36" s="493"/>
    </row>
    <row r="37" customFormat="false" ht="63" hidden="false" customHeight="true" outlineLevel="4" collapsed="false">
      <c r="A37" s="495" t="s">
        <v>535</v>
      </c>
      <c r="B37" s="493"/>
      <c r="C37" s="493"/>
      <c r="D37" s="492" t="n">
        <v>29251.31</v>
      </c>
      <c r="E37" s="492" t="n">
        <v>29251.31</v>
      </c>
      <c r="F37" s="493"/>
      <c r="G37" s="493"/>
    </row>
    <row r="38" customFormat="false" ht="36.95" hidden="false" customHeight="true" outlineLevel="4" collapsed="false">
      <c r="A38" s="495" t="s">
        <v>493</v>
      </c>
      <c r="B38" s="492" t="n">
        <v>16163.33</v>
      </c>
      <c r="C38" s="493"/>
      <c r="D38" s="492" t="n">
        <v>8264.16</v>
      </c>
      <c r="E38" s="492" t="n">
        <v>24427.49</v>
      </c>
      <c r="F38" s="493"/>
      <c r="G38" s="493"/>
    </row>
    <row r="39" customFormat="false" ht="12.95" hidden="false" customHeight="true" outlineLevel="0" collapsed="false">
      <c r="A39" s="496" t="s">
        <v>503</v>
      </c>
      <c r="B39" s="497" t="n">
        <v>70159165.94</v>
      </c>
      <c r="C39" s="498"/>
      <c r="D39" s="497" t="n">
        <v>775011.33</v>
      </c>
      <c r="E39" s="497" t="n">
        <v>453628.42</v>
      </c>
      <c r="F39" s="497" t="n">
        <v>70480548.85</v>
      </c>
      <c r="G39" s="498"/>
    </row>
    <row r="42" customFormat="false" ht="12.75" hidden="false" customHeight="false" outlineLevel="0" collapsed="false">
      <c r="D42" s="499"/>
    </row>
    <row r="43" customFormat="false" ht="12.75" hidden="false" customHeight="false" outlineLevel="0" collapsed="false">
      <c r="D43" s="499"/>
    </row>
  </sheetData>
  <mergeCells count="12">
    <mergeCell ref="A4:G4"/>
    <mergeCell ref="A6:G6"/>
    <mergeCell ref="B8:C8"/>
    <mergeCell ref="D8:E8"/>
    <mergeCell ref="F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.590277777777778" top="0.945138888888889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Сигаловская М</cp:lastModifiedBy>
  <cp:lastPrinted>2025-02-14T06:50:12Z</cp:lastPrinted>
  <dcterms:modified xsi:type="dcterms:W3CDTF">2025-02-14T07:28:46Z</dcterms:modified>
  <cp:revision>0</cp:revision>
  <dc:subject/>
  <dc:title/>
</cp:coreProperties>
</file>